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6"/>
  </bookViews>
  <sheets>
    <sheet name="3.1 " sheetId="1" state="visible" r:id="rId2"/>
    <sheet name="3.2" sheetId="2" state="visible" r:id="rId3"/>
    <sheet name="3.3" sheetId="3" state="visible" r:id="rId4"/>
    <sheet name="3.4" sheetId="4" state="visible" r:id="rId5"/>
    <sheet name="3.5" sheetId="5" state="visible" r:id="rId6"/>
    <sheet name="3.6" sheetId="6" state="visible" r:id="rId7"/>
    <sheet name="3.7" sheetId="7" state="visible" r:id="rId8"/>
    <sheet name="3.8" sheetId="8" state="visible" r:id="rId9"/>
    <sheet name="3.9" sheetId="9" state="visible" r:id="rId10"/>
    <sheet name="3.10" sheetId="10" state="visible" r:id="rId11"/>
    <sheet name="3.11" sheetId="11" state="visible" r:id="rId12"/>
  </sheets>
  <definedNames>
    <definedName function="false" hidden="false" localSheetId="7" name="_xlnm.Print_Titles" vbProcedure="false">'3.8'!$A:$A,'3.8'!$1:$4</definedName>
    <definedName function="false" hidden="false" name="PRINT_AREA_MI" vbProcedure="false">#REF!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212">
  <si>
    <t xml:space="preserve">TABLE 3.1: NUMBER OF SCHOOLS, INSTITUTES &amp; CENTRES, BHUTAN, 2011</t>
  </si>
  <si>
    <t xml:space="preserve">(Number)</t>
  </si>
  <si>
    <t xml:space="preserve">Level of School</t>
  </si>
  <si>
    <t xml:space="preserve">Government</t>
  </si>
  <si>
    <t xml:space="preserve">Private</t>
  </si>
  <si>
    <t xml:space="preserve">Total</t>
  </si>
  <si>
    <t xml:space="preserve">EARLY CHILDHOOD CARE AND DEVELOPMENT</t>
  </si>
  <si>
    <t xml:space="preserve">ECCD Centre*</t>
  </si>
  <si>
    <t xml:space="preserve">SCHOOL EDUCATION</t>
  </si>
  <si>
    <t xml:space="preserve">Community Primary School</t>
  </si>
  <si>
    <t xml:space="preserve">Primary School</t>
  </si>
  <si>
    <t xml:space="preserve">Lower Secondary School</t>
  </si>
  <si>
    <t xml:space="preserve">Middle Secondary School</t>
  </si>
  <si>
    <t xml:space="preserve">Higher Secondary School</t>
  </si>
  <si>
    <t xml:space="preserve">Sub- Total</t>
  </si>
  <si>
    <t xml:space="preserve">Extended Classroom</t>
  </si>
  <si>
    <t xml:space="preserve">Special Institute**</t>
  </si>
  <si>
    <t xml:space="preserve">Tertiary Institute under RUB</t>
  </si>
  <si>
    <t xml:space="preserve">Vocational Institute</t>
  </si>
  <si>
    <t xml:space="preserve">Sanskrit Patshala</t>
  </si>
  <si>
    <t xml:space="preserve">Total Schools and Institutes</t>
  </si>
  <si>
    <t xml:space="preserve">Monastic Education (Lobdra, Shedra, etc)</t>
  </si>
  <si>
    <t xml:space="preserve">Non-Formal Centres****</t>
  </si>
  <si>
    <t xml:space="preserve">TOTAL***</t>
  </si>
  <si>
    <r>
      <rPr>
        <b val="true"/>
        <i val="true"/>
        <sz val="9"/>
        <rFont val="Sylfaen"/>
        <family val="1"/>
      </rPr>
      <t xml:space="preserve">Note: *</t>
    </r>
    <r>
      <rPr>
        <i val="true"/>
        <sz val="9"/>
        <rFont val="Sylfaen"/>
        <family val="1"/>
      </rPr>
      <t xml:space="preserve">Private ECCD inclusive of ECCD under NGO, Private &amp; Work place</t>
    </r>
  </si>
  <si>
    <t xml:space="preserve">** Special Institute including 7 schools offering special education</t>
  </si>
  <si>
    <t xml:space="preserve">*** This doesnot include ECR since the ECR are part of the parent school.</t>
  </si>
  <si>
    <t xml:space="preserve">**** source: Non formal and Continuing Education Division, DAHE</t>
  </si>
  <si>
    <t xml:space="preserve">Follow up on monatic and NFE  centres</t>
  </si>
  <si>
    <t xml:space="preserve">Source: Annual Education Statistics 2011</t>
  </si>
  <si>
    <t xml:space="preserve">TABLE 3.2: NUMBER OF STUDENTS, LEARNERS, TRAINEES AND NOVITIATES, BHUTAN, 2011</t>
  </si>
  <si>
    <t xml:space="preserve">Details</t>
  </si>
  <si>
    <t xml:space="preserve">Boys</t>
  </si>
  <si>
    <t xml:space="preserve">Girls</t>
  </si>
  <si>
    <t xml:space="preserve">Early Childhood Development</t>
  </si>
  <si>
    <t xml:space="preserve">Day Care Centres</t>
  </si>
  <si>
    <t xml:space="preserve">School Education</t>
  </si>
  <si>
    <t xml:space="preserve">Community Primary Schools</t>
  </si>
  <si>
    <t xml:space="preserve">Primary Schools</t>
  </si>
  <si>
    <t xml:space="preserve">Lower Secondary Schools</t>
  </si>
  <si>
    <t xml:space="preserve">Middle Secondary Schools</t>
  </si>
  <si>
    <t xml:space="preserve">Higher Secondary Schools</t>
  </si>
  <si>
    <t xml:space="preserve">Sub-Total</t>
  </si>
  <si>
    <t xml:space="preserve">Bhutanese students in India*</t>
  </si>
  <si>
    <t xml:space="preserve">Sub-Total </t>
  </si>
  <si>
    <t xml:space="preserve">Special Institutes**</t>
  </si>
  <si>
    <t xml:space="preserve">Tertiary Education</t>
  </si>
  <si>
    <t xml:space="preserve">Tertiary Institutes under RUB***</t>
  </si>
  <si>
    <t xml:space="preserve">Tertiary  Students in India</t>
  </si>
  <si>
    <t xml:space="preserve">Tertiary Students abroad</t>
  </si>
  <si>
    <t xml:space="preserve">Vocational institutes</t>
  </si>
  <si>
    <t xml:space="preserve">Total (Schools and Institutes)
</t>
  </si>
  <si>
    <r>
      <rPr>
        <sz val="10"/>
        <rFont val="Sylfaen"/>
        <family val="1"/>
      </rPr>
      <t xml:space="preserve">Monastic Education</t>
    </r>
    <r>
      <rPr>
        <i val="true"/>
        <sz val="8"/>
        <rFont val="Arial"/>
        <family val="2"/>
      </rPr>
      <t xml:space="preserve"> ****
(Lobdra, Shredra,etc)</t>
    </r>
  </si>
  <si>
    <t xml:space="preserve">Non-Formal Centres</t>
  </si>
  <si>
    <t xml:space="preserve">GRAND TOTAL</t>
  </si>
  <si>
    <t xml:space="preserve">Note:</t>
  </si>
  <si>
    <t xml:space="preserve">* Bhutanese Student studying in Kalimpong</t>
  </si>
  <si>
    <t xml:space="preserve">** All special needs children enrolled in special institute as well as in formal school</t>
  </si>
  <si>
    <t xml:space="preserve">*** Private Tertiary enrolment in Royal Thimphu College</t>
  </si>
  <si>
    <t xml:space="preserve">**** The monastic enrolment reflected under public is from 2011, the enrolment reflected under private is from 2005</t>
  </si>
  <si>
    <t xml:space="preserve">TABLE 3.3: SUMMARY OF TEACHERS, LECTURERS, INSTRUCTORS, TRAINERS AND CAREGIVES, BHUTAN, 2011</t>
  </si>
  <si>
    <t xml:space="preserve">Male</t>
  </si>
  <si>
    <t xml:space="preserve">Female</t>
  </si>
  <si>
    <t xml:space="preserve">Special Institutes*</t>
  </si>
  <si>
    <t xml:space="preserve">Tertiary Institutes under RUB</t>
  </si>
  <si>
    <t xml:space="preserve">Sanskirt Patshala</t>
  </si>
  <si>
    <t xml:space="preserve">Non-Formal Centres*****</t>
  </si>
  <si>
    <t xml:space="preserve">TABLE 3.4: NUMBER OF EDUCATIONAL FACILITIES BY TYPE AND DZONGKHAG, 2011</t>
  </si>
  <si>
    <t xml:space="preserve">Dzongkhag</t>
  </si>
  <si>
    <t xml:space="preserve">Private CPS</t>
  </si>
  <si>
    <t xml:space="preserve">Public CPS</t>
  </si>
  <si>
    <t xml:space="preserve">ECR</t>
  </si>
  <si>
    <t xml:space="preserve">Private HSS</t>
  </si>
  <si>
    <t xml:space="preserve">Public HSS</t>
  </si>
  <si>
    <t xml:space="preserve">Private LSS</t>
  </si>
  <si>
    <t xml:space="preserve">Public LSS</t>
  </si>
  <si>
    <t xml:space="preserve">Private MSS</t>
  </si>
  <si>
    <t xml:space="preserve">Public MSS</t>
  </si>
  <si>
    <t xml:space="preserve">Private PS</t>
  </si>
  <si>
    <t xml:space="preserve">Public PS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ar</t>
  </si>
  <si>
    <t xml:space="preserve">Paro</t>
  </si>
  <si>
    <t xml:space="preserve">Pema Gatshel</t>
  </si>
  <si>
    <t xml:space="preserve">Punakha</t>
  </si>
  <si>
    <t xml:space="preserve">Samdrup Jongkhar</t>
  </si>
  <si>
    <t xml:space="preserve">Samtse</t>
  </si>
  <si>
    <t xml:space="preserve">       </t>
  </si>
  <si>
    <t xml:space="preserve">Sarpang</t>
  </si>
  <si>
    <t xml:space="preserve">Thimphu</t>
  </si>
  <si>
    <t xml:space="preserve">Trashigang</t>
  </si>
  <si>
    <t xml:space="preserve">Trashiyangtse</t>
  </si>
  <si>
    <t xml:space="preserve">Trongsa</t>
  </si>
  <si>
    <t xml:space="preserve">Tsirang</t>
  </si>
  <si>
    <t xml:space="preserve">Wangdue Phodrang</t>
  </si>
  <si>
    <t xml:space="preserve">Zhemgang</t>
  </si>
  <si>
    <t xml:space="preserve">TABLE 3.5: NUMBER OF TEACHERS IN EDUCATIONAL INSTITUTIONS BY SEX, BHUTAN, 2007 TO 2011</t>
  </si>
  <si>
    <t xml:space="preserve">Pvt Community Primary School</t>
  </si>
  <si>
    <t xml:space="preserve">Pvt Primary Schools</t>
  </si>
  <si>
    <t xml:space="preserve">Pvt Lower Secondary Schools</t>
  </si>
  <si>
    <t xml:space="preserve">Pvt Middle Secondary School</t>
  </si>
  <si>
    <t xml:space="preserve">Pvt Higher Secondary schools</t>
  </si>
  <si>
    <t xml:space="preserve">N.A</t>
  </si>
  <si>
    <t xml:space="preserve">TABLE 3.6: NUMBER OF EDUCATIONAL FACILITIES AND TOTAL STUDENTS BY DZONGKHAG, 2011</t>
  </si>
  <si>
    <t xml:space="preserve">Educational  facilities</t>
  </si>
  <si>
    <t xml:space="preserve">Total Students</t>
  </si>
  <si>
    <t xml:space="preserve">Monggar</t>
  </si>
  <si>
    <t xml:space="preserve">Trashi Yangtse</t>
  </si>
  <si>
    <t xml:space="preserve">Note: In the above table, Institutes and NFE and Day Care Centres are excluded</t>
  </si>
  <si>
    <t xml:space="preserve">TABLE 3.7: NUMBER OF ENROLMENT IN EDUCATIONAL INSTITUTIONS, 2007 TO  2011</t>
  </si>
  <si>
    <t xml:space="preserve">Institutions</t>
  </si>
  <si>
    <t xml:space="preserve">2005</t>
  </si>
  <si>
    <t xml:space="preserve">Schools</t>
  </si>
  <si>
    <t xml:space="preserve">Tertiary Education Institutes (Royal University of Bhutan)</t>
  </si>
  <si>
    <t xml:space="preserve">College of Natural Resources, Lobesa</t>
  </si>
  <si>
    <t xml:space="preserve">College of Science and Technology, Rinchending</t>
  </si>
  <si>
    <t xml:space="preserve">Institute of Language and Culutural Studies, Simtokha</t>
  </si>
  <si>
    <t xml:space="preserve">Jigme Namgyal Polytechnic, Dewathang </t>
  </si>
  <si>
    <t xml:space="preserve">National Institute of Traditional Medicines, Thimphu</t>
  </si>
  <si>
    <t xml:space="preserve"> Paro College of Education, Paro</t>
  </si>
  <si>
    <t xml:space="preserve">Royal Institute of Health Sciences, Thimphu</t>
  </si>
  <si>
    <t xml:space="preserve">Samtse College of Education, Samtse </t>
  </si>
  <si>
    <t xml:space="preserve">Sherubtse College, Kanglung</t>
  </si>
  <si>
    <t xml:space="preserve">Gaeddug College of Business Studies</t>
  </si>
  <si>
    <t xml:space="preserve">Royal Thimphu College (pvt)</t>
  </si>
  <si>
    <t xml:space="preserve">.N.A</t>
  </si>
  <si>
    <t xml:space="preserve">n.a</t>
  </si>
  <si>
    <t xml:space="preserve">Vocational Institutes</t>
  </si>
  <si>
    <t xml:space="preserve">National Institue of Zorig Chusum, Thimphu</t>
  </si>
  <si>
    <t xml:space="preserve">Institute of Automobile Engineering, Thimphu</t>
  </si>
  <si>
    <t xml:space="preserve">Trashiyangtse Institue of Zorigchusum</t>
  </si>
  <si>
    <t xml:space="preserve">Vocational Training Institue of Shershong, Sarpang</t>
  </si>
  <si>
    <t xml:space="preserve">Vocational Training Institue, Samthang</t>
  </si>
  <si>
    <t xml:space="preserve">Vocational Training Institute, Chumey</t>
  </si>
  <si>
    <t xml:space="preserve">Vocational Training Institute, Khuruthang</t>
  </si>
  <si>
    <t xml:space="preserve">Vocational Training Instritute, Rangjung</t>
  </si>
  <si>
    <t xml:space="preserve">Special Institutes</t>
  </si>
  <si>
    <t xml:space="preserve">National Institute for the Disabled (NID)</t>
  </si>
  <si>
    <t xml:space="preserve">Jigmecholing (Surey) Sanskrit patshala</t>
  </si>
  <si>
    <t xml:space="preserve">Others</t>
  </si>
  <si>
    <t xml:space="preserve">Non-formal Education Centres</t>
  </si>
  <si>
    <t xml:space="preserve">Monastic education (Lobdra,Shedra etc.)</t>
  </si>
  <si>
    <t xml:space="preserve">TABLE 3.8: NUMBER AND PERCENT SHARE  OF STUDENTS PER DZONGKHAG BY TYPE OF SCHOOL, 2011</t>
  </si>
  <si>
    <t xml:space="preserve">CPS</t>
  </si>
  <si>
    <t xml:space="preserve">Pvt. CPS</t>
  </si>
  <si>
    <t xml:space="preserve">PS</t>
  </si>
  <si>
    <t xml:space="preserve">Pvt. PS</t>
  </si>
  <si>
    <t xml:space="preserve">LSS</t>
  </si>
  <si>
    <t xml:space="preserve">Pvt. LSS</t>
  </si>
  <si>
    <t xml:space="preserve">MSS</t>
  </si>
  <si>
    <t xml:space="preserve">Pvt MSS</t>
  </si>
  <si>
    <t xml:space="preserve">HSS</t>
  </si>
  <si>
    <t xml:space="preserve">Pvt. HSS</t>
  </si>
  <si>
    <t xml:space="preserve">%</t>
  </si>
  <si>
    <t xml:space="preserve">      </t>
  </si>
  <si>
    <t xml:space="preserve">Sarpang </t>
  </si>
  <si>
    <t xml:space="preserve">TABLE 3.9: NUMBER OF STUDENTS BY GRADE AND TYPE OF SCHOOL, BHUTAN,  2011</t>
  </si>
  <si>
    <t xml:space="preserve">Grade</t>
  </si>
  <si>
    <t xml:space="preserve">            Private School         </t>
  </si>
  <si>
    <t xml:space="preserve">      Community Primary     </t>
  </si>
  <si>
    <t xml:space="preserve">Primary </t>
  </si>
  <si>
    <t xml:space="preserve"> Lower &amp; Middle Secondary</t>
  </si>
  <si>
    <t xml:space="preserve"> Higher Secondary</t>
  </si>
  <si>
    <t xml:space="preserve">All Schools</t>
  </si>
  <si>
    <t xml:space="preserve">Pre primary/ PP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TABLE 3.10:  NUMBER OF STUDENTS  BY GRADE, 2007 TO  2011</t>
  </si>
  <si>
    <t xml:space="preserve">Primary grade</t>
  </si>
  <si>
    <t xml:space="preserve">Pre-primary/PP</t>
  </si>
  <si>
    <t xml:space="preserve">   I</t>
  </si>
  <si>
    <t xml:space="preserve">   II</t>
  </si>
  <si>
    <t xml:space="preserve">   III</t>
  </si>
  <si>
    <t xml:space="preserve">   IV</t>
  </si>
  <si>
    <t xml:space="preserve">   V</t>
  </si>
  <si>
    <t xml:space="preserve">   VI</t>
  </si>
  <si>
    <t xml:space="preserve">Lower Secondary grade</t>
  </si>
  <si>
    <t xml:space="preserve">   VII</t>
  </si>
  <si>
    <t xml:space="preserve">   VIII</t>
  </si>
  <si>
    <t xml:space="preserve">Middle Secondary grade</t>
  </si>
  <si>
    <t xml:space="preserve">   IX</t>
  </si>
  <si>
    <t xml:space="preserve">   X</t>
  </si>
  <si>
    <t xml:space="preserve">Higher Secondary school</t>
  </si>
  <si>
    <t xml:space="preserve">   XI</t>
  </si>
  <si>
    <t xml:space="preserve">   XII</t>
  </si>
  <si>
    <t xml:space="preserve">TABLE 3.11: NUMBER OF STUDENTS ENROLED,PROMOTEES,REPEATERS AND DROPOUTS BY  GRADE AND SEX, BHUTAN, 2011</t>
  </si>
  <si>
    <t xml:space="preserve">Class</t>
  </si>
  <si>
    <t xml:space="preserve">Enrolment</t>
  </si>
  <si>
    <t xml:space="preserve">Repeaters</t>
  </si>
  <si>
    <t xml:space="preserve">Promotees Imputed</t>
  </si>
  <si>
    <t xml:space="preserve">Dropouts imputed</t>
  </si>
  <si>
    <t xml:space="preserve">Percentage</t>
  </si>
  <si>
    <t xml:space="preserve">Promotees</t>
  </si>
  <si>
    <t xml:space="preserve">Dropouts</t>
  </si>
  <si>
    <t xml:space="preserve">PP</t>
  </si>
  <si>
    <t xml:space="preserve">X*</t>
  </si>
  <si>
    <t xml:space="preserve">* The students who leave school after Class X are Graduates and school leavers and not drop-out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_);_(* \(#,##0\);_(* \-??_);_(@_)"/>
    <numFmt numFmtId="167" formatCode="[$-409]#,##0_);\(#,##0\)"/>
    <numFmt numFmtId="168" formatCode="General"/>
    <numFmt numFmtId="169" formatCode="0"/>
    <numFmt numFmtId="170" formatCode="0%"/>
    <numFmt numFmtId="171" formatCode="0.0%"/>
    <numFmt numFmtId="172" formatCode="0.0"/>
  </numFmts>
  <fonts count="1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urier New"/>
      <family val="3"/>
    </font>
    <font>
      <sz val="10"/>
      <name val="Sylfaen"/>
      <family val="1"/>
    </font>
    <font>
      <sz val="9"/>
      <name val="Sylfaen"/>
      <family val="1"/>
    </font>
    <font>
      <b val="true"/>
      <sz val="10"/>
      <name val="Sylfaen"/>
      <family val="1"/>
    </font>
    <font>
      <b val="true"/>
      <i val="true"/>
      <sz val="9"/>
      <name val="Sylfaen"/>
      <family val="1"/>
    </font>
    <font>
      <i val="true"/>
      <sz val="9"/>
      <name val="Sylfaen"/>
      <family val="1"/>
    </font>
    <font>
      <i val="true"/>
      <sz val="8"/>
      <name val="Arial"/>
      <family val="2"/>
    </font>
    <font>
      <b val="true"/>
      <sz val="9"/>
      <name val="Sylfaen"/>
      <family val="1"/>
    </font>
    <font>
      <i val="true"/>
      <sz val="10"/>
      <name val="Sylfaen"/>
      <family val="1"/>
    </font>
    <font>
      <b val="true"/>
      <i val="true"/>
      <sz val="10"/>
      <name val="Sylfaen"/>
      <family val="1"/>
    </font>
    <font>
      <sz val="10"/>
      <color rgb="FFFF0000"/>
      <name val="Sylfaen"/>
      <family val="1"/>
    </font>
    <font>
      <sz val="9"/>
      <color rgb="FF000000"/>
      <name val="Sylfaen"/>
      <family val="1"/>
    </font>
    <font>
      <b val="true"/>
      <sz val="10"/>
      <color rgb="FF000000"/>
      <name val="Sylfae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/>
      <right style="thin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3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7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3" borderId="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3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3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8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Normal 10" xfId="23"/>
    <cellStyle name="Normal 11" xfId="24"/>
    <cellStyle name="Normal 12" xfId="25"/>
    <cellStyle name="Normal 13" xfId="26"/>
    <cellStyle name="Normal 14" xfId="27"/>
    <cellStyle name="Normal 15" xfId="28"/>
    <cellStyle name="Normal 16" xfId="29"/>
    <cellStyle name="Normal 2" xfId="30"/>
    <cellStyle name="Normal 2 2" xfId="31"/>
    <cellStyle name="Normal 2 2 2" xfId="32"/>
    <cellStyle name="Normal 2 2 2 2" xfId="33"/>
    <cellStyle name="Normal 2 2 2 3" xfId="34"/>
    <cellStyle name="Normal 2 2 3" xfId="35"/>
    <cellStyle name="Normal 3" xfId="36"/>
    <cellStyle name="Normal 3 2" xfId="37"/>
    <cellStyle name="Normal 3 3" xfId="38"/>
    <cellStyle name="Normal 4" xfId="39"/>
    <cellStyle name="Normal 5" xfId="40"/>
    <cellStyle name="Normal 6" xfId="41"/>
    <cellStyle name="Normal 7" xfId="42"/>
    <cellStyle name="Normal 8" xfId="43"/>
    <cellStyle name="Normal 9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2.62"/>
    <col collapsed="false" customWidth="true" hidden="false" outlineLevel="0" max="4" min="2" style="1" width="15.24"/>
    <col collapsed="false" customWidth="false" hidden="false" outlineLevel="0" max="257" min="5" style="1" width="8.99"/>
  </cols>
  <sheetData>
    <row r="1" customFormat="false" ht="15" hidden="false" customHeight="false" outlineLevel="0" collapsed="false">
      <c r="A1" s="2" t="s">
        <v>0</v>
      </c>
      <c r="B1" s="2"/>
      <c r="C1" s="2"/>
      <c r="D1" s="2"/>
    </row>
    <row r="2" customFormat="false" ht="15" hidden="false" customHeight="false" outlineLevel="0" collapsed="false">
      <c r="D2" s="3" t="s">
        <v>1</v>
      </c>
    </row>
    <row r="3" customFormat="false" ht="21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</row>
    <row r="4" s="7" customFormat="true" ht="15" hidden="false" customHeight="false" outlineLevel="0" collapsed="false">
      <c r="A4" s="6" t="s">
        <v>6</v>
      </c>
      <c r="B4" s="6"/>
      <c r="C4" s="6"/>
      <c r="D4" s="6"/>
    </row>
    <row r="5" s="7" customFormat="true" ht="15" hidden="false" customHeight="false" outlineLevel="0" collapsed="false">
      <c r="A5" s="8" t="s">
        <v>7</v>
      </c>
      <c r="B5" s="9" t="n">
        <v>54</v>
      </c>
      <c r="C5" s="9" t="n">
        <v>40</v>
      </c>
      <c r="D5" s="10" t="n">
        <v>94</v>
      </c>
    </row>
    <row r="6" s="7" customFormat="true" ht="15" hidden="false" customHeight="false" outlineLevel="0" collapsed="false">
      <c r="A6" s="11" t="s">
        <v>8</v>
      </c>
      <c r="B6" s="11"/>
      <c r="C6" s="11"/>
      <c r="D6" s="11"/>
    </row>
    <row r="7" customFormat="false" ht="15" hidden="false" customHeight="false" outlineLevel="0" collapsed="false">
      <c r="A7" s="12" t="s">
        <v>9</v>
      </c>
      <c r="B7" s="12" t="n">
        <v>265</v>
      </c>
      <c r="C7" s="12" t="n">
        <v>1</v>
      </c>
      <c r="D7" s="13" t="n">
        <v>266</v>
      </c>
    </row>
    <row r="8" customFormat="false" ht="15" hidden="false" customHeight="false" outlineLevel="0" collapsed="false">
      <c r="A8" s="12" t="s">
        <v>10</v>
      </c>
      <c r="B8" s="12" t="n">
        <v>82</v>
      </c>
      <c r="C8" s="12" t="n">
        <v>9</v>
      </c>
      <c r="D8" s="13" t="n">
        <v>91</v>
      </c>
    </row>
    <row r="9" customFormat="false" ht="15" hidden="false" customHeight="false" outlineLevel="0" collapsed="false">
      <c r="A9" s="12" t="s">
        <v>11</v>
      </c>
      <c r="B9" s="12" t="n">
        <v>90</v>
      </c>
      <c r="C9" s="12" t="n">
        <v>3</v>
      </c>
      <c r="D9" s="13" t="n">
        <v>93</v>
      </c>
    </row>
    <row r="10" customFormat="false" ht="15" hidden="false" customHeight="false" outlineLevel="0" collapsed="false">
      <c r="A10" s="12" t="s">
        <v>12</v>
      </c>
      <c r="B10" s="12" t="n">
        <v>56</v>
      </c>
      <c r="C10" s="12" t="n">
        <v>1</v>
      </c>
      <c r="D10" s="13" t="n">
        <v>57</v>
      </c>
    </row>
    <row r="11" customFormat="false" ht="15" hidden="false" customHeight="false" outlineLevel="0" collapsed="false">
      <c r="A11" s="12" t="s">
        <v>13</v>
      </c>
      <c r="B11" s="12" t="n">
        <v>31</v>
      </c>
      <c r="C11" s="12" t="n">
        <v>13</v>
      </c>
      <c r="D11" s="13" t="n">
        <v>44</v>
      </c>
    </row>
    <row r="12" customFormat="false" ht="15" hidden="false" customHeight="false" outlineLevel="0" collapsed="false">
      <c r="A12" s="14" t="s">
        <v>14</v>
      </c>
      <c r="B12" s="15" t="n">
        <f aca="false">SUM(B7:B11)</f>
        <v>524</v>
      </c>
      <c r="C12" s="15" t="n">
        <f aca="false">SUM(C7:C11)</f>
        <v>27</v>
      </c>
      <c r="D12" s="16" t="n">
        <f aca="false">SUM(D7:D11)</f>
        <v>551</v>
      </c>
    </row>
    <row r="13" customFormat="false" ht="15" hidden="false" customHeight="false" outlineLevel="0" collapsed="false">
      <c r="A13" s="12" t="s">
        <v>15</v>
      </c>
      <c r="B13" s="15" t="n">
        <v>99</v>
      </c>
      <c r="C13" s="15" t="n">
        <v>0</v>
      </c>
      <c r="D13" s="13" t="n">
        <v>99</v>
      </c>
    </row>
    <row r="14" customFormat="false" ht="15" hidden="false" customHeight="false" outlineLevel="0" collapsed="false">
      <c r="A14" s="12" t="s">
        <v>16</v>
      </c>
      <c r="B14" s="15" t="n">
        <v>8</v>
      </c>
      <c r="C14" s="15" t="n">
        <v>0</v>
      </c>
      <c r="D14" s="13" t="n">
        <v>8</v>
      </c>
    </row>
    <row r="15" customFormat="false" ht="15" hidden="false" customHeight="false" outlineLevel="0" collapsed="false">
      <c r="A15" s="12" t="s">
        <v>17</v>
      </c>
      <c r="B15" s="15" t="n">
        <v>10</v>
      </c>
      <c r="C15" s="15" t="n">
        <v>1</v>
      </c>
      <c r="D15" s="13" t="n">
        <v>11</v>
      </c>
    </row>
    <row r="16" customFormat="false" ht="15" hidden="false" customHeight="false" outlineLevel="0" collapsed="false">
      <c r="A16" s="12" t="s">
        <v>18</v>
      </c>
      <c r="B16" s="15" t="n">
        <v>8</v>
      </c>
      <c r="C16" s="15" t="n">
        <v>0</v>
      </c>
      <c r="D16" s="13" t="n">
        <v>8</v>
      </c>
    </row>
    <row r="17" customFormat="false" ht="15" hidden="false" customHeight="false" outlineLevel="0" collapsed="false">
      <c r="A17" s="17" t="s">
        <v>19</v>
      </c>
      <c r="B17" s="18"/>
      <c r="C17" s="18" t="n">
        <v>1</v>
      </c>
      <c r="D17" s="16" t="n">
        <v>1</v>
      </c>
    </row>
    <row r="18" customFormat="false" ht="15" hidden="false" customHeight="false" outlineLevel="0" collapsed="false">
      <c r="A18" s="19" t="s">
        <v>20</v>
      </c>
      <c r="B18" s="20" t="n">
        <f aca="false">B13+B15+B16+B17+1+B12</f>
        <v>642</v>
      </c>
      <c r="C18" s="15" t="n">
        <f aca="false">C13+C15+C16+C17+C12</f>
        <v>29</v>
      </c>
      <c r="D18" s="17" t="n">
        <f aca="false">SUM(B18:C18)</f>
        <v>671</v>
      </c>
    </row>
    <row r="19" customFormat="false" ht="15" hidden="false" customHeight="false" outlineLevel="0" collapsed="false">
      <c r="A19" s="21" t="s">
        <v>21</v>
      </c>
      <c r="B19" s="22" t="n">
        <v>388</v>
      </c>
      <c r="C19" s="23"/>
      <c r="D19" s="24" t="n">
        <v>388</v>
      </c>
    </row>
    <row r="20" customFormat="false" ht="15" hidden="false" customHeight="false" outlineLevel="0" collapsed="false">
      <c r="A20" s="25" t="s">
        <v>22</v>
      </c>
      <c r="B20" s="26" t="n">
        <v>740</v>
      </c>
      <c r="C20" s="26"/>
      <c r="D20" s="25" t="n">
        <v>740</v>
      </c>
      <c r="E20" s="27"/>
    </row>
    <row r="21" customFormat="false" ht="28.5" hidden="false" customHeight="true" outlineLevel="0" collapsed="false">
      <c r="A21" s="4" t="s">
        <v>23</v>
      </c>
      <c r="B21" s="28" t="n">
        <f aca="false">B5+B18+B19+B20</f>
        <v>1824</v>
      </c>
      <c r="C21" s="29" t="n">
        <f aca="false">C5+C18+C19+C20</f>
        <v>69</v>
      </c>
      <c r="D21" s="28" t="n">
        <f aca="false">D5+D18+D19+D20</f>
        <v>1893</v>
      </c>
    </row>
    <row r="22" customFormat="false" ht="25.5" hidden="false" customHeight="false" outlineLevel="0" collapsed="false">
      <c r="A22" s="30" t="s">
        <v>24</v>
      </c>
      <c r="B22" s="31"/>
      <c r="C22" s="31"/>
      <c r="D22" s="31"/>
    </row>
    <row r="23" customFormat="false" ht="15" hidden="false" customHeight="false" outlineLevel="0" collapsed="false">
      <c r="A23" s="32" t="s">
        <v>25</v>
      </c>
      <c r="B23" s="31"/>
      <c r="C23" s="31"/>
      <c r="D23" s="31"/>
    </row>
    <row r="24" customFormat="false" ht="25.5" hidden="false" customHeight="false" outlineLevel="0" collapsed="false">
      <c r="A24" s="32" t="s">
        <v>26</v>
      </c>
      <c r="B24" s="31"/>
      <c r="C24" s="31"/>
      <c r="D24" s="31"/>
    </row>
    <row r="25" customFormat="false" ht="15" hidden="false" customHeight="false" outlineLevel="0" collapsed="false">
      <c r="A25" s="32" t="s">
        <v>27</v>
      </c>
      <c r="B25" s="31"/>
      <c r="C25" s="31"/>
      <c r="D25" s="31"/>
    </row>
    <row r="26" s="33" customFormat="true" ht="15" hidden="false" customHeight="false" outlineLevel="0" collapsed="false">
      <c r="A26" s="32" t="s">
        <v>28</v>
      </c>
      <c r="B26" s="31"/>
      <c r="C26" s="31"/>
      <c r="D26" s="31"/>
    </row>
    <row r="27" s="33" customFormat="true" ht="15" hidden="false" customHeight="false" outlineLevel="0" collapsed="false">
      <c r="A27" s="33" t="s">
        <v>29</v>
      </c>
    </row>
    <row r="28" s="33" customFormat="true" ht="15" hidden="false" customHeight="false" outlineLevel="0" collapsed="false"/>
    <row r="29" s="33" customFormat="true" ht="15" hidden="false" customHeight="false" outlineLevel="0" collapsed="false"/>
    <row r="30" s="33" customFormat="true" ht="15" hidden="false" customHeight="false" outlineLevel="0" collapsed="false"/>
    <row r="31" s="33" customFormat="true" ht="1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970138888888889" right="0.229861111111111" top="0.829861111111111" bottom="0.120138888888889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5.24"/>
    <col collapsed="false" customWidth="true" hidden="true" outlineLevel="0" max="2" min="2" style="1" width="7.99"/>
    <col collapsed="false" customWidth="true" hidden="false" outlineLevel="0" max="7" min="3" style="1" width="10.62"/>
    <col collapsed="false" customWidth="true" hidden="false" outlineLevel="0" max="15" min="8" style="1" width="5.99"/>
    <col collapsed="false" customWidth="true" hidden="false" outlineLevel="0" max="16" min="16" style="1" width="6.74"/>
    <col collapsed="false" customWidth="false" hidden="false" outlineLevel="0" max="257" min="17" style="1" width="8.99"/>
  </cols>
  <sheetData>
    <row r="1" customFormat="false" ht="15" hidden="false" customHeight="false" outlineLevel="0" collapsed="false">
      <c r="A1" s="128" t="s">
        <v>182</v>
      </c>
      <c r="B1" s="128"/>
      <c r="C1" s="128"/>
      <c r="D1" s="128"/>
      <c r="E1" s="128"/>
      <c r="F1" s="128"/>
    </row>
    <row r="2" customFormat="false" ht="15" hidden="false" customHeight="false" outlineLevel="0" collapsed="false">
      <c r="A2" s="125"/>
      <c r="F2" s="129" t="s">
        <v>1</v>
      </c>
    </row>
    <row r="3" customFormat="false" ht="15" hidden="false" customHeight="false" outlineLevel="0" collapsed="false">
      <c r="A3" s="176" t="s">
        <v>162</v>
      </c>
      <c r="B3" s="177" t="n">
        <v>2005</v>
      </c>
      <c r="C3" s="94" t="n">
        <v>2007</v>
      </c>
      <c r="D3" s="94" t="n">
        <v>2008</v>
      </c>
      <c r="E3" s="94" t="n">
        <v>2009</v>
      </c>
      <c r="F3" s="94" t="n">
        <v>2010</v>
      </c>
      <c r="G3" s="94" t="n">
        <v>2011</v>
      </c>
    </row>
    <row r="4" s="123" customFormat="true" ht="15" hidden="false" customHeight="false" outlineLevel="0" collapsed="false">
      <c r="A4" s="178" t="s">
        <v>183</v>
      </c>
      <c r="B4" s="130" t="n">
        <v>99874</v>
      </c>
      <c r="C4" s="179" t="n">
        <v>104467</v>
      </c>
      <c r="D4" s="179" t="n">
        <v>106100</v>
      </c>
      <c r="E4" s="179" t="n">
        <v>107700</v>
      </c>
      <c r="F4" s="180" t="n">
        <v>110369</v>
      </c>
      <c r="G4" s="180" t="n">
        <v>111173</v>
      </c>
      <c r="I4" s="181"/>
    </row>
    <row r="5" customFormat="false" ht="15" hidden="false" customHeight="false" outlineLevel="0" collapsed="false">
      <c r="A5" s="132" t="s">
        <v>184</v>
      </c>
      <c r="B5" s="182" t="n">
        <v>15518</v>
      </c>
      <c r="C5" s="183" t="n">
        <v>16392</v>
      </c>
      <c r="D5" s="108" t="n">
        <v>16432</v>
      </c>
      <c r="E5" s="108" t="n">
        <v>17108</v>
      </c>
      <c r="F5" s="54" t="n">
        <v>17165</v>
      </c>
      <c r="G5" s="54" t="n">
        <v>15581</v>
      </c>
    </row>
    <row r="6" customFormat="false" ht="15" hidden="false" customHeight="false" outlineLevel="0" collapsed="false">
      <c r="A6" s="132" t="s">
        <v>185</v>
      </c>
      <c r="B6" s="182" t="n">
        <v>16455</v>
      </c>
      <c r="C6" s="183" t="n">
        <v>16865</v>
      </c>
      <c r="D6" s="108" t="n">
        <v>16084</v>
      </c>
      <c r="E6" s="108" t="n">
        <v>16316</v>
      </c>
      <c r="F6" s="54" t="n">
        <v>16732</v>
      </c>
      <c r="G6" s="54" t="n">
        <v>16746</v>
      </c>
    </row>
    <row r="7" customFormat="false" ht="15" hidden="false" customHeight="false" outlineLevel="0" collapsed="false">
      <c r="A7" s="132" t="s">
        <v>186</v>
      </c>
      <c r="B7" s="182" t="n">
        <v>15633</v>
      </c>
      <c r="C7" s="183" t="n">
        <v>15537</v>
      </c>
      <c r="D7" s="108" t="n">
        <v>16529</v>
      </c>
      <c r="E7" s="108" t="n">
        <v>15921</v>
      </c>
      <c r="F7" s="54" t="n">
        <v>16246</v>
      </c>
      <c r="G7" s="54" t="n">
        <v>17082</v>
      </c>
    </row>
    <row r="8" customFormat="false" ht="15" hidden="false" customHeight="false" outlineLevel="0" collapsed="false">
      <c r="A8" s="132" t="s">
        <v>187</v>
      </c>
      <c r="B8" s="182" t="n">
        <v>14415</v>
      </c>
      <c r="C8" s="183" t="n">
        <v>15386</v>
      </c>
      <c r="D8" s="108" t="n">
        <v>14983</v>
      </c>
      <c r="E8" s="108" t="n">
        <v>15900</v>
      </c>
      <c r="F8" s="54" t="n">
        <v>15808</v>
      </c>
      <c r="G8" s="54" t="n">
        <v>16020</v>
      </c>
    </row>
    <row r="9" customFormat="false" ht="15" hidden="false" customHeight="false" outlineLevel="0" collapsed="false">
      <c r="A9" s="132" t="s">
        <v>188</v>
      </c>
      <c r="B9" s="182" t="n">
        <v>13750</v>
      </c>
      <c r="C9" s="183" t="n">
        <v>14899</v>
      </c>
      <c r="D9" s="108" t="n">
        <v>15506</v>
      </c>
      <c r="E9" s="108" t="n">
        <v>15194</v>
      </c>
      <c r="F9" s="54" t="n">
        <v>16363</v>
      </c>
      <c r="G9" s="54" t="n">
        <v>16569</v>
      </c>
    </row>
    <row r="10" customFormat="false" ht="15" hidden="false" customHeight="false" outlineLevel="0" collapsed="false">
      <c r="A10" s="132" t="s">
        <v>189</v>
      </c>
      <c r="B10" s="182" t="n">
        <v>12635</v>
      </c>
      <c r="C10" s="183" t="n">
        <v>13450</v>
      </c>
      <c r="D10" s="108" t="n">
        <v>13808</v>
      </c>
      <c r="E10" s="108" t="n">
        <v>14362</v>
      </c>
      <c r="F10" s="54" t="n">
        <v>14225</v>
      </c>
      <c r="G10" s="54" t="n">
        <v>15369</v>
      </c>
    </row>
    <row r="11" customFormat="false" ht="15" hidden="false" customHeight="false" outlineLevel="0" collapsed="false">
      <c r="A11" s="132" t="s">
        <v>190</v>
      </c>
      <c r="B11" s="182" t="n">
        <v>11052</v>
      </c>
      <c r="C11" s="183" t="n">
        <v>11938</v>
      </c>
      <c r="D11" s="108" t="n">
        <v>12758</v>
      </c>
      <c r="E11" s="108" t="n">
        <v>12899</v>
      </c>
      <c r="F11" s="54" t="n">
        <v>13830</v>
      </c>
      <c r="G11" s="54" t="n">
        <v>13806</v>
      </c>
    </row>
    <row r="12" s="123" customFormat="true" ht="15" hidden="false" customHeight="false" outlineLevel="0" collapsed="false">
      <c r="A12" s="184" t="s">
        <v>191</v>
      </c>
      <c r="B12" s="185" t="n">
        <v>19647</v>
      </c>
      <c r="C12" s="186" t="n">
        <v>22104</v>
      </c>
      <c r="D12" s="186" t="n">
        <v>23247</v>
      </c>
      <c r="E12" s="186" t="n">
        <v>24297</v>
      </c>
      <c r="F12" s="186" t="n">
        <v>24904</v>
      </c>
      <c r="G12" s="186" t="n">
        <v>26568</v>
      </c>
    </row>
    <row r="13" customFormat="false" ht="15" hidden="false" customHeight="false" outlineLevel="0" collapsed="false">
      <c r="A13" s="132" t="s">
        <v>192</v>
      </c>
      <c r="B13" s="182" t="n">
        <v>10686</v>
      </c>
      <c r="C13" s="183" t="n">
        <v>11887</v>
      </c>
      <c r="D13" s="183" t="n">
        <v>12328</v>
      </c>
      <c r="E13" s="183" t="n">
        <v>12850</v>
      </c>
      <c r="F13" s="20" t="n">
        <v>13088</v>
      </c>
      <c r="G13" s="20" t="n">
        <v>14150</v>
      </c>
    </row>
    <row r="14" customFormat="false" ht="15" hidden="false" customHeight="false" outlineLevel="0" collapsed="false">
      <c r="A14" s="132" t="s">
        <v>193</v>
      </c>
      <c r="B14" s="182" t="n">
        <v>8961</v>
      </c>
      <c r="C14" s="183" t="n">
        <v>10217</v>
      </c>
      <c r="D14" s="183" t="n">
        <v>10919</v>
      </c>
      <c r="E14" s="183" t="n">
        <v>11447</v>
      </c>
      <c r="F14" s="20" t="n">
        <v>11816</v>
      </c>
      <c r="G14" s="20" t="n">
        <v>12418</v>
      </c>
    </row>
    <row r="15" s="123" customFormat="true" ht="15" hidden="false" customHeight="false" outlineLevel="0" collapsed="false">
      <c r="A15" s="184" t="s">
        <v>194</v>
      </c>
      <c r="B15" s="185" t="n">
        <v>14183</v>
      </c>
      <c r="C15" s="186" t="n">
        <v>16807</v>
      </c>
      <c r="D15" s="186" t="n">
        <v>17608</v>
      </c>
      <c r="E15" s="186" t="n">
        <v>19308</v>
      </c>
      <c r="F15" s="167" t="n">
        <v>21818</v>
      </c>
      <c r="G15" s="167" t="n">
        <v>22266</v>
      </c>
    </row>
    <row r="16" customFormat="false" ht="15" hidden="false" customHeight="false" outlineLevel="0" collapsed="false">
      <c r="A16" s="132" t="s">
        <v>195</v>
      </c>
      <c r="B16" s="182" t="n">
        <v>7732</v>
      </c>
      <c r="C16" s="183" t="n">
        <v>9116</v>
      </c>
      <c r="D16" s="183" t="n">
        <v>9699</v>
      </c>
      <c r="E16" s="183" t="n">
        <v>10551</v>
      </c>
      <c r="F16" s="20" t="n">
        <v>11525</v>
      </c>
      <c r="G16" s="20" t="n">
        <v>11876</v>
      </c>
    </row>
    <row r="17" customFormat="false" ht="15" hidden="false" customHeight="false" outlineLevel="0" collapsed="false">
      <c r="A17" s="132" t="s">
        <v>196</v>
      </c>
      <c r="B17" s="182" t="n">
        <v>6451</v>
      </c>
      <c r="C17" s="183" t="n">
        <v>7691</v>
      </c>
      <c r="D17" s="183" t="n">
        <v>7909</v>
      </c>
      <c r="E17" s="183" t="n">
        <v>8757</v>
      </c>
      <c r="F17" s="20" t="n">
        <v>10293</v>
      </c>
      <c r="G17" s="20" t="n">
        <v>10390</v>
      </c>
    </row>
    <row r="18" s="123" customFormat="true" ht="15" hidden="false" customHeight="false" outlineLevel="0" collapsed="false">
      <c r="A18" s="184" t="s">
        <v>197</v>
      </c>
      <c r="B18" s="185" t="n">
        <v>7684</v>
      </c>
      <c r="C18" s="186" t="n">
        <v>8816</v>
      </c>
      <c r="D18" s="186" t="n">
        <v>10157</v>
      </c>
      <c r="E18" s="186" t="n">
        <v>11815</v>
      </c>
      <c r="F18" s="167" t="n">
        <v>13314</v>
      </c>
      <c r="G18" s="22" t="n">
        <v>13940</v>
      </c>
    </row>
    <row r="19" customFormat="false" ht="15" hidden="false" customHeight="false" outlineLevel="0" collapsed="false">
      <c r="A19" s="132" t="s">
        <v>198</v>
      </c>
      <c r="B19" s="182" t="n">
        <v>3997</v>
      </c>
      <c r="C19" s="183" t="n">
        <v>4581</v>
      </c>
      <c r="D19" s="183" t="n">
        <v>5426</v>
      </c>
      <c r="E19" s="108" t="n">
        <v>5990</v>
      </c>
      <c r="F19" s="20" t="n">
        <v>6446</v>
      </c>
      <c r="G19" s="20" t="n">
        <v>6687</v>
      </c>
    </row>
    <row r="20" customFormat="false" ht="15" hidden="false" customHeight="false" outlineLevel="0" collapsed="false">
      <c r="A20" s="187" t="s">
        <v>199</v>
      </c>
      <c r="B20" s="188" t="n">
        <v>3687</v>
      </c>
      <c r="C20" s="189" t="n">
        <v>4235</v>
      </c>
      <c r="D20" s="189" t="n">
        <v>4731</v>
      </c>
      <c r="E20" s="110" t="n">
        <v>5825</v>
      </c>
      <c r="F20" s="22" t="n">
        <v>6868</v>
      </c>
      <c r="G20" s="22" t="n">
        <v>7253</v>
      </c>
    </row>
    <row r="21" s="193" customFormat="true" ht="17.25" hidden="false" customHeight="true" outlineLevel="0" collapsed="false">
      <c r="A21" s="190" t="s">
        <v>5</v>
      </c>
      <c r="B21" s="120" t="n">
        <v>141388</v>
      </c>
      <c r="C21" s="191" t="n">
        <v>152194</v>
      </c>
      <c r="D21" s="191" t="n">
        <v>157112</v>
      </c>
      <c r="E21" s="112" t="n">
        <v>164262</v>
      </c>
      <c r="F21" s="192" t="n">
        <v>170405</v>
      </c>
      <c r="G21" s="192" t="n">
        <f aca="false">G4+G12+G15+G18</f>
        <v>173947</v>
      </c>
    </row>
    <row r="22" s="193" customFormat="true" ht="15" hidden="false" customHeight="true" outlineLevel="0" collapsed="false">
      <c r="A22" s="113" t="s">
        <v>29</v>
      </c>
      <c r="B22" s="113"/>
      <c r="C22" s="113"/>
      <c r="D22" s="113"/>
      <c r="E22" s="113"/>
      <c r="F22" s="113"/>
    </row>
    <row r="23" customFormat="false" ht="15" hidden="false" customHeight="false" outlineLevel="0" collapsed="false">
      <c r="B23" s="126"/>
      <c r="C23" s="126"/>
      <c r="D23" s="126"/>
      <c r="E23" s="126"/>
    </row>
    <row r="25" customFormat="false" ht="15" hidden="false" customHeight="false" outlineLevel="0" collapsed="false">
      <c r="A25" s="127"/>
    </row>
    <row r="28" customFormat="false" ht="15" hidden="false" customHeight="false" outlineLevel="0" collapsed="false">
      <c r="B28" s="133"/>
      <c r="C28" s="133"/>
      <c r="D28" s="133"/>
    </row>
  </sheetData>
  <mergeCells count="2">
    <mergeCell ref="A1:F1"/>
    <mergeCell ref="A22:F22"/>
  </mergeCells>
  <printOptions headings="false" gridLines="false" gridLinesSet="true" horizontalCentered="false" verticalCentered="false"/>
  <pageMargins left="0.670138888888889" right="0.770138888888889" top="1.37013888888889" bottom="0.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3" activeCellId="0" sqref="R1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4.62"/>
    <col collapsed="false" customWidth="true" hidden="false" outlineLevel="0" max="17" min="2" style="1" width="6.49"/>
    <col collapsed="false" customWidth="false" hidden="false" outlineLevel="0" max="257" min="18" style="1" width="8.99"/>
  </cols>
  <sheetData>
    <row r="1" customFormat="false" ht="31.5" hidden="false" customHeight="true" outlineLevel="0" collapsed="false">
      <c r="A1" s="114" t="s">
        <v>200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</row>
    <row r="2" customFormat="false" ht="19.5" hidden="false" customHeight="true" outlineLevel="0" collapsed="false"/>
    <row r="3" customFormat="false" ht="19.5" hidden="false" customHeight="true" outlineLevel="0" collapsed="false">
      <c r="A3" s="194" t="s">
        <v>201</v>
      </c>
      <c r="B3" s="195" t="s">
        <v>202</v>
      </c>
      <c r="C3" s="195"/>
      <c r="D3" s="195"/>
      <c r="E3" s="195"/>
      <c r="F3" s="195" t="s">
        <v>203</v>
      </c>
      <c r="G3" s="195"/>
      <c r="H3" s="196" t="s">
        <v>204</v>
      </c>
      <c r="I3" s="196"/>
      <c r="J3" s="196" t="s">
        <v>205</v>
      </c>
      <c r="K3" s="196"/>
      <c r="L3" s="195" t="s">
        <v>206</v>
      </c>
      <c r="M3" s="195"/>
      <c r="N3" s="195"/>
      <c r="O3" s="195"/>
      <c r="P3" s="195"/>
      <c r="Q3" s="195"/>
    </row>
    <row r="4" customFormat="false" ht="19.5" hidden="false" customHeight="true" outlineLevel="0" collapsed="false">
      <c r="A4" s="194"/>
      <c r="B4" s="195" t="n">
        <v>2010</v>
      </c>
      <c r="C4" s="195"/>
      <c r="D4" s="195" t="n">
        <v>2011</v>
      </c>
      <c r="E4" s="195"/>
      <c r="F4" s="195" t="n">
        <v>2011</v>
      </c>
      <c r="G4" s="195"/>
      <c r="H4" s="196"/>
      <c r="I4" s="196"/>
      <c r="J4" s="196"/>
      <c r="K4" s="196"/>
      <c r="L4" s="195" t="s">
        <v>207</v>
      </c>
      <c r="M4" s="195"/>
      <c r="N4" s="195" t="s">
        <v>203</v>
      </c>
      <c r="O4" s="195"/>
      <c r="P4" s="195" t="s">
        <v>208</v>
      </c>
      <c r="Q4" s="195"/>
    </row>
    <row r="5" customFormat="false" ht="19.5" hidden="false" customHeight="true" outlineLevel="0" collapsed="false">
      <c r="A5" s="194"/>
      <c r="B5" s="197" t="s">
        <v>61</v>
      </c>
      <c r="C5" s="197" t="s">
        <v>62</v>
      </c>
      <c r="D5" s="197" t="s">
        <v>61</v>
      </c>
      <c r="E5" s="197" t="s">
        <v>62</v>
      </c>
      <c r="F5" s="197" t="s">
        <v>61</v>
      </c>
      <c r="G5" s="197" t="s">
        <v>62</v>
      </c>
      <c r="H5" s="197" t="s">
        <v>61</v>
      </c>
      <c r="I5" s="197" t="s">
        <v>62</v>
      </c>
      <c r="J5" s="197" t="s">
        <v>61</v>
      </c>
      <c r="K5" s="197" t="s">
        <v>62</v>
      </c>
      <c r="L5" s="197" t="s">
        <v>61</v>
      </c>
      <c r="M5" s="197" t="s">
        <v>62</v>
      </c>
      <c r="N5" s="197" t="s">
        <v>61</v>
      </c>
      <c r="O5" s="197" t="s">
        <v>62</v>
      </c>
      <c r="P5" s="197" t="s">
        <v>61</v>
      </c>
      <c r="Q5" s="197" t="s">
        <v>62</v>
      </c>
    </row>
    <row r="6" customFormat="false" ht="19.5" hidden="false" customHeight="true" outlineLevel="0" collapsed="false">
      <c r="A6" s="198" t="s">
        <v>209</v>
      </c>
      <c r="B6" s="199" t="n">
        <v>8719</v>
      </c>
      <c r="C6" s="199" t="n">
        <v>8446</v>
      </c>
      <c r="D6" s="199" t="n">
        <v>7898</v>
      </c>
      <c r="E6" s="199" t="n">
        <v>7683</v>
      </c>
      <c r="F6" s="199" t="n">
        <v>528</v>
      </c>
      <c r="G6" s="199" t="n">
        <v>383</v>
      </c>
      <c r="H6" s="199" t="n">
        <v>7912</v>
      </c>
      <c r="I6" s="199" t="n">
        <v>7866</v>
      </c>
      <c r="J6" s="199" t="n">
        <v>279</v>
      </c>
      <c r="K6" s="199" t="n">
        <v>197</v>
      </c>
      <c r="L6" s="200" t="n">
        <v>0.907443514164468</v>
      </c>
      <c r="M6" s="200" t="n">
        <v>0.931328439497987</v>
      </c>
      <c r="N6" s="200" t="n">
        <v>0.0605574033719463</v>
      </c>
      <c r="O6" s="200" t="n">
        <v>0.0453469097797774</v>
      </c>
      <c r="P6" s="200" t="n">
        <v>0.0319990824635853</v>
      </c>
      <c r="Q6" s="200" t="n">
        <v>0.0233246507222354</v>
      </c>
    </row>
    <row r="7" customFormat="false" ht="19.5" hidden="false" customHeight="true" outlineLevel="0" collapsed="false">
      <c r="A7" s="198" t="s">
        <v>170</v>
      </c>
      <c r="B7" s="198" t="n">
        <v>8486</v>
      </c>
      <c r="C7" s="198" t="n">
        <v>8246</v>
      </c>
      <c r="D7" s="198" t="n">
        <v>8477</v>
      </c>
      <c r="E7" s="198" t="n">
        <v>8269</v>
      </c>
      <c r="F7" s="198" t="n">
        <v>565</v>
      </c>
      <c r="G7" s="198" t="n">
        <v>403</v>
      </c>
      <c r="H7" s="198" t="n">
        <v>8037</v>
      </c>
      <c r="I7" s="198" t="n">
        <v>8011</v>
      </c>
      <c r="J7" s="198" t="n">
        <v>-116</v>
      </c>
      <c r="K7" s="198" t="n">
        <v>-168</v>
      </c>
      <c r="L7" s="201" t="n">
        <v>0.947089323591798</v>
      </c>
      <c r="M7" s="201" t="n">
        <v>0.971501333980112</v>
      </c>
      <c r="N7" s="201" t="n">
        <v>0.0665802498232383</v>
      </c>
      <c r="O7" s="201" t="n">
        <v>0.0488721804511278</v>
      </c>
      <c r="P7" s="201" t="n">
        <v>-0.0136695734150365</v>
      </c>
      <c r="Q7" s="201" t="n">
        <v>-0.0203735144312394</v>
      </c>
    </row>
    <row r="8" customFormat="false" ht="19.5" hidden="false" customHeight="true" outlineLevel="0" collapsed="false">
      <c r="A8" s="198" t="s">
        <v>171</v>
      </c>
      <c r="B8" s="198" t="n">
        <v>8077</v>
      </c>
      <c r="C8" s="198" t="n">
        <v>8169</v>
      </c>
      <c r="D8" s="198" t="n">
        <v>8625</v>
      </c>
      <c r="E8" s="198" t="n">
        <v>8457</v>
      </c>
      <c r="F8" s="198" t="n">
        <v>588</v>
      </c>
      <c r="G8" s="198" t="n">
        <v>446</v>
      </c>
      <c r="H8" s="198" t="n">
        <v>7498</v>
      </c>
      <c r="I8" s="198" t="n">
        <v>7720</v>
      </c>
      <c r="J8" s="198" t="n">
        <v>-9</v>
      </c>
      <c r="K8" s="198" t="n">
        <v>3</v>
      </c>
      <c r="L8" s="201" t="n">
        <v>0.928314968428872</v>
      </c>
      <c r="M8" s="201" t="n">
        <v>0.945036112131228</v>
      </c>
      <c r="N8" s="201" t="n">
        <v>0.0727993066732698</v>
      </c>
      <c r="O8" s="201" t="n">
        <v>0.054596645856286</v>
      </c>
      <c r="P8" s="201" t="n">
        <v>-0.00111427510214188</v>
      </c>
      <c r="Q8" s="201" t="n">
        <v>0.000367242012486228</v>
      </c>
    </row>
    <row r="9" customFormat="false" ht="19.5" hidden="false" customHeight="true" outlineLevel="0" collapsed="false">
      <c r="A9" s="198" t="s">
        <v>172</v>
      </c>
      <c r="B9" s="198" t="n">
        <v>8028</v>
      </c>
      <c r="C9" s="198" t="n">
        <v>7780</v>
      </c>
      <c r="D9" s="198" t="n">
        <v>7957</v>
      </c>
      <c r="E9" s="198" t="n">
        <v>8063</v>
      </c>
      <c r="F9" s="198" t="n">
        <v>459</v>
      </c>
      <c r="G9" s="198" t="n">
        <v>343</v>
      </c>
      <c r="H9" s="198" t="n">
        <v>7638</v>
      </c>
      <c r="I9" s="198" t="n">
        <v>7584</v>
      </c>
      <c r="J9" s="198" t="n">
        <v>-69</v>
      </c>
      <c r="K9" s="198" t="n">
        <v>-147</v>
      </c>
      <c r="L9" s="201" t="n">
        <v>0.951420029895366</v>
      </c>
      <c r="M9" s="201" t="n">
        <v>0.974807197943445</v>
      </c>
      <c r="N9" s="201" t="n">
        <v>0.0571748878923767</v>
      </c>
      <c r="O9" s="201" t="n">
        <v>0.0440874035989717</v>
      </c>
      <c r="P9" s="201" t="n">
        <v>-0.0085949177877429</v>
      </c>
      <c r="Q9" s="201" t="n">
        <v>-0.0188946015424165</v>
      </c>
    </row>
    <row r="10" customFormat="false" ht="19.5" hidden="false" customHeight="true" outlineLevel="0" collapsed="false">
      <c r="A10" s="198" t="s">
        <v>173</v>
      </c>
      <c r="B10" s="198" t="n">
        <v>8316</v>
      </c>
      <c r="C10" s="198" t="n">
        <v>8047</v>
      </c>
      <c r="D10" s="198" t="n">
        <v>8434</v>
      </c>
      <c r="E10" s="198" t="n">
        <v>8135</v>
      </c>
      <c r="F10" s="198" t="n">
        <v>796</v>
      </c>
      <c r="G10" s="198" t="n">
        <v>551</v>
      </c>
      <c r="H10" s="198" t="n">
        <v>7288</v>
      </c>
      <c r="I10" s="198" t="n">
        <v>7268</v>
      </c>
      <c r="J10" s="198" t="n">
        <v>232</v>
      </c>
      <c r="K10" s="198" t="n">
        <v>228</v>
      </c>
      <c r="L10" s="201" t="n">
        <v>0.876382876382876</v>
      </c>
      <c r="M10" s="201" t="n">
        <v>0.903193736796322</v>
      </c>
      <c r="N10" s="201" t="n">
        <v>0.0957190957190957</v>
      </c>
      <c r="O10" s="201" t="n">
        <v>0.0684727227538213</v>
      </c>
      <c r="P10" s="201" t="n">
        <v>0.0278980278980279</v>
      </c>
      <c r="Q10" s="201" t="n">
        <v>0.0283335404498571</v>
      </c>
    </row>
    <row r="11" customFormat="false" ht="19.5" hidden="false" customHeight="true" outlineLevel="0" collapsed="false">
      <c r="A11" s="198" t="s">
        <v>174</v>
      </c>
      <c r="B11" s="198" t="n">
        <v>7146</v>
      </c>
      <c r="C11" s="198" t="n">
        <v>7079</v>
      </c>
      <c r="D11" s="198" t="n">
        <v>7741</v>
      </c>
      <c r="E11" s="198" t="n">
        <v>7628</v>
      </c>
      <c r="F11" s="198" t="n">
        <v>453</v>
      </c>
      <c r="G11" s="198" t="n">
        <v>360</v>
      </c>
      <c r="H11" s="198" t="n">
        <v>6524</v>
      </c>
      <c r="I11" s="198" t="n">
        <v>6776</v>
      </c>
      <c r="J11" s="198" t="n">
        <v>169</v>
      </c>
      <c r="K11" s="198" t="n">
        <v>-57</v>
      </c>
      <c r="L11" s="201" t="n">
        <v>0.912958298348727</v>
      </c>
      <c r="M11" s="201" t="n">
        <v>0.957197344257664</v>
      </c>
      <c r="N11" s="201" t="n">
        <v>0.063392107472712</v>
      </c>
      <c r="O11" s="201" t="n">
        <v>0.0508546404859443</v>
      </c>
      <c r="P11" s="201" t="n">
        <v>0.0236495941785614</v>
      </c>
      <c r="Q11" s="201" t="n">
        <v>-0.00805198474360785</v>
      </c>
    </row>
    <row r="12" customFormat="false" ht="19.5" hidden="false" customHeight="true" outlineLevel="0" collapsed="false">
      <c r="A12" s="198" t="s">
        <v>175</v>
      </c>
      <c r="B12" s="198" t="n">
        <v>6574</v>
      </c>
      <c r="C12" s="198" t="n">
        <v>7256</v>
      </c>
      <c r="D12" s="198" t="n">
        <v>6809</v>
      </c>
      <c r="E12" s="198" t="n">
        <v>6997</v>
      </c>
      <c r="F12" s="198" t="n">
        <v>285</v>
      </c>
      <c r="G12" s="198" t="n">
        <v>221</v>
      </c>
      <c r="H12" s="198" t="n">
        <v>6316</v>
      </c>
      <c r="I12" s="198" t="n">
        <v>7040</v>
      </c>
      <c r="J12" s="198" t="n">
        <v>-27</v>
      </c>
      <c r="K12" s="198" t="n">
        <v>-5</v>
      </c>
      <c r="L12" s="201" t="n">
        <v>0.960754487374506</v>
      </c>
      <c r="M12" s="201" t="n">
        <v>0.970231532524807</v>
      </c>
      <c r="N12" s="201" t="n">
        <v>0.0433526011560694</v>
      </c>
      <c r="O12" s="201" t="n">
        <v>0.030457552370452</v>
      </c>
      <c r="P12" s="201" t="n">
        <v>-0.00410708853057499</v>
      </c>
      <c r="Q12" s="201" t="n">
        <v>-0.000689084895259096</v>
      </c>
    </row>
    <row r="13" customFormat="false" ht="19.5" hidden="false" customHeight="true" outlineLevel="0" collapsed="false">
      <c r="A13" s="198" t="s">
        <v>42</v>
      </c>
      <c r="B13" s="198" t="n">
        <v>55346</v>
      </c>
      <c r="C13" s="198" t="n">
        <v>55023</v>
      </c>
      <c r="D13" s="198" t="n">
        <v>55941</v>
      </c>
      <c r="E13" s="198" t="n">
        <v>55232</v>
      </c>
      <c r="F13" s="198" t="n">
        <v>3674</v>
      </c>
      <c r="G13" s="198" t="n">
        <v>2707</v>
      </c>
      <c r="H13" s="198" t="n">
        <v>51213</v>
      </c>
      <c r="I13" s="198" t="n">
        <v>52265</v>
      </c>
      <c r="J13" s="198" t="n">
        <v>459</v>
      </c>
      <c r="K13" s="198" t="n">
        <v>51</v>
      </c>
      <c r="L13" s="201" t="n">
        <v>0.925324323347668</v>
      </c>
      <c r="M13" s="201" t="n">
        <v>0.949875506606328</v>
      </c>
      <c r="N13" s="201" t="n">
        <v>0.0663823943916453</v>
      </c>
      <c r="O13" s="201" t="n">
        <v>0.0491976082729041</v>
      </c>
      <c r="P13" s="201" t="n">
        <v>0.00829328226068731</v>
      </c>
      <c r="Q13" s="201" t="n">
        <v>0.000926885120767679</v>
      </c>
    </row>
    <row r="14" customFormat="false" ht="19.5" hidden="false" customHeight="true" outlineLevel="0" collapsed="false">
      <c r="A14" s="198" t="s">
        <v>176</v>
      </c>
      <c r="B14" s="198" t="n">
        <v>6249</v>
      </c>
      <c r="C14" s="198" t="n">
        <v>6839</v>
      </c>
      <c r="D14" s="198" t="n">
        <v>6692</v>
      </c>
      <c r="E14" s="198" t="n">
        <v>7458</v>
      </c>
      <c r="F14" s="198" t="n">
        <v>376</v>
      </c>
      <c r="G14" s="198" t="n">
        <v>418</v>
      </c>
      <c r="H14" s="198" t="n">
        <v>5743</v>
      </c>
      <c r="I14" s="198" t="n">
        <v>6286</v>
      </c>
      <c r="J14" s="198" t="n">
        <v>130</v>
      </c>
      <c r="K14" s="198" t="n">
        <v>135</v>
      </c>
      <c r="L14" s="201" t="n">
        <v>0.919027044327092</v>
      </c>
      <c r="M14" s="201" t="n">
        <v>0.91914022517912</v>
      </c>
      <c r="N14" s="201" t="n">
        <v>0.0601696271403425</v>
      </c>
      <c r="O14" s="201" t="n">
        <v>0.0611200467904664</v>
      </c>
      <c r="P14" s="201" t="n">
        <v>0.0208033285325652</v>
      </c>
      <c r="Q14" s="201" t="n">
        <v>0.0197397280304138</v>
      </c>
    </row>
    <row r="15" customFormat="false" ht="19.5" hidden="false" customHeight="true" outlineLevel="0" collapsed="false">
      <c r="A15" s="198" t="s">
        <v>177</v>
      </c>
      <c r="B15" s="198" t="n">
        <v>5803</v>
      </c>
      <c r="C15" s="198" t="n">
        <v>6013</v>
      </c>
      <c r="D15" s="198" t="n">
        <v>5939</v>
      </c>
      <c r="E15" s="198" t="n">
        <v>6479</v>
      </c>
      <c r="F15" s="198" t="n">
        <v>196</v>
      </c>
      <c r="G15" s="198" t="n">
        <v>193</v>
      </c>
      <c r="H15" s="198" t="n">
        <v>5628</v>
      </c>
      <c r="I15" s="198" t="n">
        <v>5765</v>
      </c>
      <c r="J15" s="198" t="n">
        <v>-21</v>
      </c>
      <c r="K15" s="198" t="n">
        <v>55</v>
      </c>
      <c r="L15" s="201" t="n">
        <v>0.969843184559711</v>
      </c>
      <c r="M15" s="201" t="n">
        <v>0.95875602860469</v>
      </c>
      <c r="N15" s="201" t="n">
        <v>0.0337756332931242</v>
      </c>
      <c r="O15" s="201" t="n">
        <v>0.0320971229003825</v>
      </c>
      <c r="P15" s="201" t="n">
        <v>-0.00361881785283474</v>
      </c>
      <c r="Q15" s="201" t="n">
        <v>0.00914684849492766</v>
      </c>
    </row>
    <row r="16" customFormat="false" ht="19.5" hidden="false" customHeight="true" outlineLevel="0" collapsed="false">
      <c r="A16" s="198" t="s">
        <v>42</v>
      </c>
      <c r="B16" s="198" t="n">
        <v>12052</v>
      </c>
      <c r="C16" s="198" t="n">
        <v>12852</v>
      </c>
      <c r="D16" s="198" t="n">
        <v>12631</v>
      </c>
      <c r="E16" s="198" t="n">
        <v>13937</v>
      </c>
      <c r="F16" s="198" t="n">
        <v>572</v>
      </c>
      <c r="G16" s="198" t="n">
        <v>611</v>
      </c>
      <c r="H16" s="198" t="n">
        <v>11371</v>
      </c>
      <c r="I16" s="198" t="n">
        <v>12051</v>
      </c>
      <c r="J16" s="198" t="n">
        <v>109</v>
      </c>
      <c r="K16" s="198" t="n">
        <v>190</v>
      </c>
      <c r="L16" s="201" t="n">
        <v>0.943494855625622</v>
      </c>
      <c r="M16" s="201" t="n">
        <v>0.937675070028011</v>
      </c>
      <c r="N16" s="201" t="n">
        <v>0.0474610023232659</v>
      </c>
      <c r="O16" s="201" t="n">
        <v>0.0475412387177093</v>
      </c>
      <c r="P16" s="201" t="n">
        <v>0.00904414205111185</v>
      </c>
      <c r="Q16" s="201" t="n">
        <v>0.0147836912542795</v>
      </c>
    </row>
    <row r="17" customFormat="false" ht="19.5" hidden="false" customHeight="true" outlineLevel="0" collapsed="false">
      <c r="A17" s="198" t="s">
        <v>178</v>
      </c>
      <c r="B17" s="198" t="n">
        <v>5638</v>
      </c>
      <c r="C17" s="198" t="n">
        <v>5887</v>
      </c>
      <c r="D17" s="198" t="n">
        <v>5858</v>
      </c>
      <c r="E17" s="198" t="n">
        <v>6018</v>
      </c>
      <c r="F17" s="198" t="n">
        <v>230</v>
      </c>
      <c r="G17" s="198" t="n">
        <v>253</v>
      </c>
      <c r="H17" s="198" t="n">
        <v>5076</v>
      </c>
      <c r="I17" s="198" t="n">
        <v>5235</v>
      </c>
      <c r="J17" s="198" t="n">
        <v>332</v>
      </c>
      <c r="K17" s="198" t="n">
        <v>399</v>
      </c>
      <c r="L17" s="201" t="n">
        <v>0.900319262149699</v>
      </c>
      <c r="M17" s="201" t="n">
        <v>0.889247494479361</v>
      </c>
      <c r="N17" s="201" t="n">
        <v>0.0407946080170273</v>
      </c>
      <c r="O17" s="201" t="n">
        <v>0.0429760489213521</v>
      </c>
      <c r="P17" s="201" t="n">
        <v>0.0588861298332742</v>
      </c>
      <c r="Q17" s="201" t="n">
        <v>0.0677764565992866</v>
      </c>
    </row>
    <row r="18" customFormat="false" ht="26.25" hidden="false" customHeight="true" outlineLevel="0" collapsed="false">
      <c r="A18" s="198" t="s">
        <v>210</v>
      </c>
      <c r="B18" s="198" t="n">
        <v>5268</v>
      </c>
      <c r="C18" s="198" t="n">
        <v>5025</v>
      </c>
      <c r="D18" s="198" t="n">
        <v>5117</v>
      </c>
      <c r="E18" s="198" t="n">
        <v>5273</v>
      </c>
      <c r="F18" s="198" t="n">
        <v>41</v>
      </c>
      <c r="G18" s="198" t="n">
        <v>38</v>
      </c>
      <c r="H18" s="198" t="n">
        <v>3561</v>
      </c>
      <c r="I18" s="198" t="n">
        <v>3067</v>
      </c>
      <c r="J18" s="198" t="n">
        <v>1666</v>
      </c>
      <c r="K18" s="198" t="n">
        <v>1920</v>
      </c>
      <c r="L18" s="201" t="n">
        <v>0.675968109339408</v>
      </c>
      <c r="M18" s="201" t="n">
        <v>0.610348258706468</v>
      </c>
      <c r="N18" s="201" t="n">
        <v>0.0077828397873956</v>
      </c>
      <c r="O18" s="201" t="n">
        <v>0.00756218905472637</v>
      </c>
      <c r="P18" s="201" t="n">
        <v>0.316249050873197</v>
      </c>
      <c r="Q18" s="201" t="n">
        <v>0.382089552238806</v>
      </c>
    </row>
    <row r="19" customFormat="false" ht="19.5" hidden="false" customHeight="true" outlineLevel="0" collapsed="false">
      <c r="A19" s="198" t="s">
        <v>42</v>
      </c>
      <c r="B19" s="198" t="n">
        <v>10906</v>
      </c>
      <c r="C19" s="198" t="n">
        <v>10912</v>
      </c>
      <c r="D19" s="198" t="n">
        <v>10975</v>
      </c>
      <c r="E19" s="198" t="n">
        <v>11291</v>
      </c>
      <c r="F19" s="198" t="n">
        <v>271</v>
      </c>
      <c r="G19" s="198" t="n">
        <v>291</v>
      </c>
      <c r="H19" s="198" t="n">
        <v>8637</v>
      </c>
      <c r="I19" s="198" t="n">
        <v>8302</v>
      </c>
      <c r="J19" s="198" t="n">
        <v>1998</v>
      </c>
      <c r="K19" s="198" t="n">
        <v>2319</v>
      </c>
      <c r="L19" s="201" t="n">
        <v>0.79194938565927</v>
      </c>
      <c r="M19" s="201" t="n">
        <v>0.760813782991202</v>
      </c>
      <c r="N19" s="201" t="n">
        <v>0.0248487071336879</v>
      </c>
      <c r="O19" s="201" t="n">
        <v>0.0266678885630499</v>
      </c>
      <c r="P19" s="201" t="n">
        <v>0.183201907207042</v>
      </c>
      <c r="Q19" s="201" t="n">
        <v>0.212518328445748</v>
      </c>
    </row>
    <row r="20" customFormat="false" ht="15" hidden="false" customHeight="false" outlineLevel="0" collapsed="false">
      <c r="A20" s="202" t="s">
        <v>5</v>
      </c>
      <c r="B20" s="202" t="n">
        <v>78304</v>
      </c>
      <c r="C20" s="202" t="n">
        <v>78787</v>
      </c>
      <c r="D20" s="202" t="n">
        <v>79547</v>
      </c>
      <c r="E20" s="202" t="n">
        <v>80460</v>
      </c>
      <c r="F20" s="202" t="n">
        <v>4517</v>
      </c>
      <c r="G20" s="202" t="n">
        <v>3609</v>
      </c>
      <c r="H20" s="202" t="n">
        <v>71221</v>
      </c>
      <c r="I20" s="202" t="n">
        <v>72618</v>
      </c>
      <c r="J20" s="202" t="n">
        <v>2566</v>
      </c>
      <c r="K20" s="202" t="n">
        <v>2560</v>
      </c>
      <c r="L20" s="203" t="n">
        <v>0.909544850837761</v>
      </c>
      <c r="M20" s="203" t="n">
        <v>0.921700280503129</v>
      </c>
      <c r="N20" s="203" t="n">
        <v>0.0576854311401716</v>
      </c>
      <c r="O20" s="203" t="n">
        <v>0.0458070493863201</v>
      </c>
      <c r="P20" s="203" t="n">
        <v>0.0327697180220678</v>
      </c>
      <c r="Q20" s="203" t="n">
        <v>0.0324926701105512</v>
      </c>
    </row>
    <row r="21" customFormat="false" ht="15" hidden="false" customHeight="false" outlineLevel="0" collapsed="false">
      <c r="A21" s="1" t="s">
        <v>211</v>
      </c>
    </row>
    <row r="22" customFormat="false" ht="15" hidden="false" customHeight="true" outlineLevel="0" collapsed="false">
      <c r="A22" s="101" t="s">
        <v>29</v>
      </c>
      <c r="B22" s="101"/>
      <c r="C22" s="101"/>
      <c r="D22" s="101"/>
    </row>
  </sheetData>
  <mergeCells count="14">
    <mergeCell ref="A1:Q1"/>
    <mergeCell ref="A3:A5"/>
    <mergeCell ref="B3:E3"/>
    <mergeCell ref="F3:G3"/>
    <mergeCell ref="H3:I4"/>
    <mergeCell ref="J3:K4"/>
    <mergeCell ref="L3:Q3"/>
    <mergeCell ref="B4:C4"/>
    <mergeCell ref="D4:E4"/>
    <mergeCell ref="F4:G4"/>
    <mergeCell ref="L4:M4"/>
    <mergeCell ref="N4:O4"/>
    <mergeCell ref="P4:Q4"/>
    <mergeCell ref="A22:D22"/>
  </mergeCells>
  <printOptions headings="false" gridLines="false" gridLinesSet="true" horizontalCentered="false" verticalCentered="false"/>
  <pageMargins left="0.870138888888889" right="0.770138888888889" top="0.72986111111111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8.9921875" defaultRowHeight="15" zeroHeight="false" outlineLevelRow="0" outlineLevelCol="0"/>
  <cols>
    <col collapsed="false" customWidth="true" hidden="false" outlineLevel="0" max="1" min="1" style="34" width="26.49"/>
    <col collapsed="false" customWidth="true" hidden="false" outlineLevel="0" max="10" min="2" style="35" width="7.87"/>
    <col collapsed="false" customWidth="false" hidden="false" outlineLevel="0" max="257" min="11" style="35" width="8.99"/>
  </cols>
  <sheetData>
    <row r="1" customFormat="false" ht="15" hidden="false" customHeight="false" outlineLevel="0" collapsed="false">
      <c r="A1" s="2" t="s">
        <v>3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36" t="s">
        <v>1</v>
      </c>
    </row>
    <row r="3" customFormat="false" ht="15" hidden="false" customHeight="false" outlineLevel="0" collapsed="false">
      <c r="A3" s="4" t="s">
        <v>31</v>
      </c>
      <c r="B3" s="5" t="s">
        <v>3</v>
      </c>
      <c r="C3" s="5"/>
      <c r="D3" s="5"/>
      <c r="E3" s="5" t="s">
        <v>4</v>
      </c>
      <c r="F3" s="5"/>
      <c r="G3" s="5"/>
      <c r="H3" s="5" t="s">
        <v>5</v>
      </c>
      <c r="I3" s="5"/>
      <c r="J3" s="5"/>
    </row>
    <row r="4" customFormat="false" ht="15" hidden="false" customHeight="false" outlineLevel="0" collapsed="false">
      <c r="A4" s="4"/>
      <c r="B4" s="29" t="s">
        <v>32</v>
      </c>
      <c r="C4" s="29" t="s">
        <v>33</v>
      </c>
      <c r="D4" s="29" t="s">
        <v>5</v>
      </c>
      <c r="E4" s="29" t="s">
        <v>32</v>
      </c>
      <c r="F4" s="29" t="s">
        <v>33</v>
      </c>
      <c r="G4" s="29" t="s">
        <v>5</v>
      </c>
      <c r="H4" s="29" t="s">
        <v>32</v>
      </c>
      <c r="I4" s="29" t="s">
        <v>33</v>
      </c>
      <c r="J4" s="37" t="s">
        <v>5</v>
      </c>
    </row>
    <row r="5" s="40" customFormat="true" ht="15" hidden="false" customHeight="false" outlineLevel="0" collapsed="false">
      <c r="A5" s="38" t="s">
        <v>34</v>
      </c>
      <c r="B5" s="39"/>
      <c r="C5" s="39"/>
      <c r="D5" s="39"/>
      <c r="E5" s="39"/>
      <c r="F5" s="39"/>
      <c r="G5" s="39"/>
      <c r="H5" s="39"/>
      <c r="I5" s="39"/>
      <c r="J5" s="39"/>
    </row>
    <row r="6" s="40" customFormat="true" ht="15" hidden="false" customHeight="false" outlineLevel="0" collapsed="false">
      <c r="A6" s="41" t="s">
        <v>35</v>
      </c>
      <c r="B6" s="42" t="n">
        <v>238</v>
      </c>
      <c r="C6" s="42" t="n">
        <v>245</v>
      </c>
      <c r="D6" s="43" t="n">
        <v>483</v>
      </c>
      <c r="E6" s="43" t="n">
        <v>503</v>
      </c>
      <c r="F6" s="43" t="n">
        <v>534</v>
      </c>
      <c r="G6" s="43" t="n">
        <v>1037</v>
      </c>
      <c r="H6" s="43" t="n">
        <v>741</v>
      </c>
      <c r="I6" s="43" t="n">
        <v>779</v>
      </c>
      <c r="J6" s="44" t="n">
        <v>1520</v>
      </c>
    </row>
    <row r="7" s="40" customFormat="true" ht="15" hidden="false" customHeight="false" outlineLevel="0" collapsed="false">
      <c r="A7" s="45" t="s">
        <v>36</v>
      </c>
      <c r="B7" s="44"/>
      <c r="C7" s="44"/>
      <c r="D7" s="44"/>
      <c r="E7" s="44"/>
      <c r="F7" s="44"/>
      <c r="G7" s="44"/>
      <c r="H7" s="44"/>
      <c r="I7" s="44"/>
      <c r="J7" s="44"/>
    </row>
    <row r="8" s="40" customFormat="true" ht="15" hidden="false" customHeight="false" outlineLevel="0" collapsed="false">
      <c r="A8" s="46" t="s">
        <v>37</v>
      </c>
      <c r="B8" s="47" t="n">
        <v>14922</v>
      </c>
      <c r="C8" s="47" t="n">
        <v>14517</v>
      </c>
      <c r="D8" s="43" t="n">
        <v>29439</v>
      </c>
      <c r="E8" s="43" t="n">
        <v>77</v>
      </c>
      <c r="F8" s="43" t="n">
        <v>53</v>
      </c>
      <c r="G8" s="43" t="n">
        <v>130</v>
      </c>
      <c r="H8" s="43" t="n">
        <v>14999</v>
      </c>
      <c r="I8" s="43" t="n">
        <v>14570</v>
      </c>
      <c r="J8" s="43" t="n">
        <v>29569</v>
      </c>
    </row>
    <row r="9" s="40" customFormat="true" ht="15" hidden="false" customHeight="false" outlineLevel="0" collapsed="false">
      <c r="A9" s="46" t="s">
        <v>38</v>
      </c>
      <c r="B9" s="47" t="n">
        <v>10401</v>
      </c>
      <c r="C9" s="47" t="n">
        <v>10432</v>
      </c>
      <c r="D9" s="43" t="n">
        <v>20833</v>
      </c>
      <c r="E9" s="43" t="n">
        <v>851</v>
      </c>
      <c r="F9" s="43" t="n">
        <v>826</v>
      </c>
      <c r="G9" s="43" t="n">
        <v>1677</v>
      </c>
      <c r="H9" s="43" t="n">
        <v>11252</v>
      </c>
      <c r="I9" s="43" t="n">
        <v>11258</v>
      </c>
      <c r="J9" s="43" t="n">
        <v>22510</v>
      </c>
    </row>
    <row r="10" s="40" customFormat="true" ht="15" hidden="false" customHeight="false" outlineLevel="0" collapsed="false">
      <c r="A10" s="46" t="s">
        <v>39</v>
      </c>
      <c r="B10" s="47" t="n">
        <v>24432</v>
      </c>
      <c r="C10" s="47" t="n">
        <v>24926</v>
      </c>
      <c r="D10" s="43" t="n">
        <v>49358</v>
      </c>
      <c r="E10" s="43" t="n">
        <v>359</v>
      </c>
      <c r="F10" s="43" t="n">
        <v>385</v>
      </c>
      <c r="G10" s="43" t="n">
        <v>744</v>
      </c>
      <c r="H10" s="43" t="n">
        <v>24791</v>
      </c>
      <c r="I10" s="43" t="n">
        <v>25311</v>
      </c>
      <c r="J10" s="43" t="n">
        <v>50102</v>
      </c>
    </row>
    <row r="11" s="40" customFormat="true" ht="15" hidden="false" customHeight="false" outlineLevel="0" collapsed="false">
      <c r="A11" s="46" t="s">
        <v>40</v>
      </c>
      <c r="B11" s="47" t="n">
        <v>19497</v>
      </c>
      <c r="C11" s="47" t="n">
        <v>20010</v>
      </c>
      <c r="D11" s="43" t="n">
        <v>39507</v>
      </c>
      <c r="E11" s="43" t="n">
        <v>310</v>
      </c>
      <c r="F11" s="43" t="n">
        <v>280</v>
      </c>
      <c r="G11" s="43" t="n">
        <v>590</v>
      </c>
      <c r="H11" s="43" t="n">
        <v>19807</v>
      </c>
      <c r="I11" s="43" t="n">
        <v>20290</v>
      </c>
      <c r="J11" s="43" t="n">
        <v>40097</v>
      </c>
    </row>
    <row r="12" s="40" customFormat="true" ht="15" hidden="false" customHeight="false" outlineLevel="0" collapsed="false">
      <c r="A12" s="46" t="s">
        <v>41</v>
      </c>
      <c r="B12" s="47" t="n">
        <v>11216</v>
      </c>
      <c r="C12" s="47" t="n">
        <v>10508</v>
      </c>
      <c r="D12" s="43" t="n">
        <v>21724</v>
      </c>
      <c r="E12" s="43" t="n">
        <v>3528</v>
      </c>
      <c r="F12" s="43" t="n">
        <v>3547</v>
      </c>
      <c r="G12" s="43" t="n">
        <v>7075</v>
      </c>
      <c r="H12" s="43" t="n">
        <v>14744</v>
      </c>
      <c r="I12" s="43" t="n">
        <v>14055</v>
      </c>
      <c r="J12" s="43" t="n">
        <v>28799</v>
      </c>
    </row>
    <row r="13" s="40" customFormat="true" ht="15" hidden="false" customHeight="false" outlineLevel="0" collapsed="false">
      <c r="A13" s="48" t="s">
        <v>15</v>
      </c>
      <c r="B13" s="43" t="n">
        <v>1481</v>
      </c>
      <c r="C13" s="43" t="n">
        <v>1389</v>
      </c>
      <c r="D13" s="43" t="n">
        <v>2870</v>
      </c>
      <c r="E13" s="43"/>
      <c r="F13" s="43"/>
      <c r="G13" s="43"/>
      <c r="H13" s="43" t="n">
        <v>1481</v>
      </c>
      <c r="I13" s="43" t="n">
        <v>1389</v>
      </c>
      <c r="J13" s="43" t="n">
        <v>2870</v>
      </c>
    </row>
    <row r="14" s="40" customFormat="true" ht="15" hidden="false" customHeight="false" outlineLevel="0" collapsed="false">
      <c r="A14" s="49" t="s">
        <v>42</v>
      </c>
      <c r="B14" s="42" t="n">
        <v>81949</v>
      </c>
      <c r="C14" s="42" t="n">
        <v>81782</v>
      </c>
      <c r="D14" s="47" t="n">
        <v>163731</v>
      </c>
      <c r="E14" s="47" t="n">
        <v>5125</v>
      </c>
      <c r="F14" s="47" t="n">
        <v>5091</v>
      </c>
      <c r="G14" s="47" t="n">
        <v>10216</v>
      </c>
      <c r="H14" s="47" t="n">
        <v>87074</v>
      </c>
      <c r="I14" s="43" t="n">
        <v>86873</v>
      </c>
      <c r="J14" s="44" t="n">
        <v>173947</v>
      </c>
    </row>
    <row r="15" s="40" customFormat="true" ht="15" hidden="false" customHeight="false" outlineLevel="0" collapsed="false">
      <c r="A15" s="48" t="s">
        <v>43</v>
      </c>
      <c r="B15" s="43"/>
      <c r="C15" s="43"/>
      <c r="D15" s="43"/>
      <c r="E15" s="43" t="n">
        <v>46</v>
      </c>
      <c r="F15" s="43" t="n">
        <v>126</v>
      </c>
      <c r="G15" s="43" t="n">
        <v>172</v>
      </c>
      <c r="H15" s="43" t="n">
        <v>46</v>
      </c>
      <c r="I15" s="43" t="n">
        <v>126</v>
      </c>
      <c r="J15" s="43" t="n">
        <v>172</v>
      </c>
    </row>
    <row r="16" s="40" customFormat="true" ht="15" hidden="false" customHeight="false" outlineLevel="0" collapsed="false">
      <c r="A16" s="50" t="s">
        <v>44</v>
      </c>
      <c r="B16" s="43" t="n">
        <v>81949</v>
      </c>
      <c r="C16" s="43" t="n">
        <v>81782</v>
      </c>
      <c r="D16" s="42" t="n">
        <v>163731</v>
      </c>
      <c r="E16" s="42" t="n">
        <v>5171</v>
      </c>
      <c r="F16" s="42" t="n">
        <v>5217</v>
      </c>
      <c r="G16" s="43" t="n">
        <v>10388</v>
      </c>
      <c r="H16" s="43" t="n">
        <v>87120</v>
      </c>
      <c r="I16" s="43" t="n">
        <v>86999</v>
      </c>
      <c r="J16" s="43" t="n">
        <v>174119</v>
      </c>
    </row>
    <row r="17" customFormat="false" ht="15" hidden="false" customHeight="false" outlineLevel="0" collapsed="false">
      <c r="A17" s="51" t="s">
        <v>45</v>
      </c>
      <c r="B17" s="52" t="n">
        <v>180</v>
      </c>
      <c r="C17" s="52" t="n">
        <v>111</v>
      </c>
      <c r="D17" s="52" t="n">
        <v>291</v>
      </c>
      <c r="E17" s="52" t="n">
        <v>0</v>
      </c>
      <c r="F17" s="52" t="n">
        <v>0</v>
      </c>
      <c r="G17" s="52" t="n">
        <v>0</v>
      </c>
      <c r="H17" s="52" t="n">
        <v>180</v>
      </c>
      <c r="I17" s="52" t="n">
        <v>111</v>
      </c>
      <c r="J17" s="52" t="n">
        <v>291</v>
      </c>
    </row>
    <row r="18" customFormat="false" ht="15" hidden="false" customHeight="false" outlineLevel="0" collapsed="false">
      <c r="A18" s="53" t="s">
        <v>46</v>
      </c>
      <c r="B18" s="54"/>
      <c r="C18" s="54"/>
      <c r="D18" s="52"/>
      <c r="E18" s="52"/>
      <c r="F18" s="52"/>
      <c r="G18" s="20"/>
      <c r="H18" s="20"/>
      <c r="I18" s="20"/>
      <c r="J18" s="20"/>
    </row>
    <row r="19" customFormat="false" ht="15" hidden="false" customHeight="false" outlineLevel="0" collapsed="false">
      <c r="A19" s="53" t="s">
        <v>47</v>
      </c>
      <c r="B19" s="54" t="n">
        <v>3343</v>
      </c>
      <c r="C19" s="54" t="n">
        <v>2041</v>
      </c>
      <c r="D19" s="20" t="n">
        <v>5384</v>
      </c>
      <c r="E19" s="20" t="n">
        <v>388</v>
      </c>
      <c r="F19" s="20" t="n">
        <v>473</v>
      </c>
      <c r="G19" s="20" t="n">
        <v>861</v>
      </c>
      <c r="H19" s="20" t="n">
        <v>3731</v>
      </c>
      <c r="I19" s="20" t="n">
        <v>2514</v>
      </c>
      <c r="J19" s="20" t="n">
        <v>6245</v>
      </c>
    </row>
    <row r="20" customFormat="false" ht="15" hidden="false" customHeight="false" outlineLevel="0" collapsed="false">
      <c r="A20" s="55" t="s">
        <v>48</v>
      </c>
      <c r="B20" s="52" t="n">
        <v>296</v>
      </c>
      <c r="C20" s="52" t="n">
        <v>80</v>
      </c>
      <c r="D20" s="20" t="n">
        <v>376</v>
      </c>
      <c r="E20" s="20" t="n">
        <v>1935</v>
      </c>
      <c r="F20" s="20" t="n">
        <v>1456</v>
      </c>
      <c r="G20" s="20" t="n">
        <v>3391</v>
      </c>
      <c r="H20" s="20" t="n">
        <v>2231</v>
      </c>
      <c r="I20" s="20" t="n">
        <v>1536</v>
      </c>
      <c r="J20" s="20" t="n">
        <v>3767</v>
      </c>
    </row>
    <row r="21" customFormat="false" ht="15" hidden="false" customHeight="false" outlineLevel="0" collapsed="false">
      <c r="A21" s="53" t="s">
        <v>49</v>
      </c>
      <c r="B21" s="54" t="n">
        <v>153</v>
      </c>
      <c r="C21" s="54" t="n">
        <v>79</v>
      </c>
      <c r="D21" s="20" t="n">
        <v>232</v>
      </c>
      <c r="E21" s="20" t="n">
        <v>30</v>
      </c>
      <c r="F21" s="20" t="n">
        <v>54</v>
      </c>
      <c r="G21" s="20" t="n">
        <v>84</v>
      </c>
      <c r="H21" s="20" t="n">
        <v>183</v>
      </c>
      <c r="I21" s="20" t="n">
        <v>133</v>
      </c>
      <c r="J21" s="20" t="n">
        <v>316</v>
      </c>
    </row>
    <row r="22" customFormat="false" ht="15" hidden="false" customHeight="false" outlineLevel="0" collapsed="false">
      <c r="A22" s="56" t="s">
        <v>44</v>
      </c>
      <c r="B22" s="20" t="n">
        <v>3792</v>
      </c>
      <c r="C22" s="20" t="n">
        <v>2200</v>
      </c>
      <c r="D22" s="20" t="n">
        <v>5992</v>
      </c>
      <c r="E22" s="20" t="n">
        <v>2353</v>
      </c>
      <c r="F22" s="20" t="n">
        <v>1983</v>
      </c>
      <c r="G22" s="20" t="n">
        <v>4336</v>
      </c>
      <c r="H22" s="20" t="n">
        <v>6145</v>
      </c>
      <c r="I22" s="20" t="n">
        <v>4183</v>
      </c>
      <c r="J22" s="20" t="n">
        <f aca="false">SUM(J19:J21)</f>
        <v>10328</v>
      </c>
    </row>
    <row r="23" customFormat="false" ht="15" hidden="false" customHeight="true" outlineLevel="0" collapsed="false">
      <c r="A23" s="53" t="s">
        <v>50</v>
      </c>
      <c r="B23" s="54" t="n">
        <v>512</v>
      </c>
      <c r="C23" s="20" t="n">
        <v>194</v>
      </c>
      <c r="D23" s="52" t="n">
        <v>706</v>
      </c>
      <c r="E23" s="52"/>
      <c r="F23" s="52"/>
      <c r="G23" s="54"/>
      <c r="H23" s="54" t="n">
        <v>512</v>
      </c>
      <c r="I23" s="20" t="n">
        <v>194</v>
      </c>
      <c r="J23" s="20" t="n">
        <v>706</v>
      </c>
    </row>
    <row r="24" customFormat="false" ht="30" hidden="false" customHeight="false" outlineLevel="0" collapsed="false">
      <c r="A24" s="57" t="s">
        <v>51</v>
      </c>
      <c r="B24" s="20" t="n">
        <v>86491</v>
      </c>
      <c r="C24" s="20" t="n">
        <v>84421</v>
      </c>
      <c r="D24" s="20" t="n">
        <v>170912</v>
      </c>
      <c r="E24" s="20" t="n">
        <v>8027</v>
      </c>
      <c r="F24" s="20" t="n">
        <v>7734</v>
      </c>
      <c r="G24" s="20" t="n">
        <v>15761</v>
      </c>
      <c r="H24" s="20" t="n">
        <v>94518</v>
      </c>
      <c r="I24" s="20" t="n">
        <v>92155</v>
      </c>
      <c r="J24" s="20" t="n">
        <v>186673</v>
      </c>
    </row>
    <row r="25" customFormat="false" ht="30" hidden="false" customHeight="false" outlineLevel="0" collapsed="false">
      <c r="A25" s="58" t="s">
        <v>52</v>
      </c>
      <c r="B25" s="20"/>
      <c r="C25" s="20" t="n">
        <v>7240</v>
      </c>
      <c r="D25" s="52" t="n">
        <v>7240</v>
      </c>
      <c r="E25" s="52" t="n">
        <v>5149</v>
      </c>
      <c r="F25" s="20"/>
      <c r="G25" s="20" t="n">
        <v>5149</v>
      </c>
      <c r="H25" s="20" t="n">
        <v>5149</v>
      </c>
      <c r="I25" s="20" t="n">
        <v>7240</v>
      </c>
      <c r="J25" s="59" t="n">
        <v>12389</v>
      </c>
    </row>
    <row r="26" customFormat="false" ht="15" hidden="false" customHeight="false" outlineLevel="0" collapsed="false">
      <c r="A26" s="60" t="s">
        <v>53</v>
      </c>
      <c r="B26" s="61" t="n">
        <v>3875</v>
      </c>
      <c r="C26" s="62" t="n">
        <v>9093</v>
      </c>
      <c r="D26" s="63" t="n">
        <v>12968</v>
      </c>
      <c r="E26" s="63"/>
      <c r="F26" s="63"/>
      <c r="G26" s="62"/>
      <c r="H26" s="62" t="n">
        <v>3875</v>
      </c>
      <c r="I26" s="62" t="n">
        <v>9093</v>
      </c>
      <c r="J26" s="62" t="n">
        <v>12968</v>
      </c>
    </row>
    <row r="27" customFormat="false" ht="15" hidden="false" customHeight="true" outlineLevel="0" collapsed="false">
      <c r="A27" s="64" t="s">
        <v>19</v>
      </c>
      <c r="B27" s="65" t="n">
        <v>0</v>
      </c>
      <c r="C27" s="65" t="n">
        <v>0</v>
      </c>
      <c r="D27" s="65" t="n">
        <v>0</v>
      </c>
      <c r="E27" s="65" t="n">
        <v>5</v>
      </c>
      <c r="F27" s="65"/>
      <c r="G27" s="65" t="n">
        <v>5</v>
      </c>
      <c r="H27" s="65" t="n">
        <v>5</v>
      </c>
      <c r="I27" s="65" t="n">
        <v>0</v>
      </c>
      <c r="J27" s="65" t="n">
        <v>5</v>
      </c>
    </row>
    <row r="28" customFormat="false" ht="15" hidden="false" customHeight="true" outlineLevel="0" collapsed="false">
      <c r="A28" s="66" t="s">
        <v>54</v>
      </c>
      <c r="B28" s="67" t="n">
        <v>90546</v>
      </c>
      <c r="C28" s="67" t="n">
        <v>100865</v>
      </c>
      <c r="D28" s="67" t="n">
        <v>191411</v>
      </c>
      <c r="E28" s="67" t="n">
        <v>13181</v>
      </c>
      <c r="F28" s="67" t="n">
        <v>7734</v>
      </c>
      <c r="G28" s="67" t="n">
        <v>20915</v>
      </c>
      <c r="H28" s="67" t="n">
        <v>103727</v>
      </c>
      <c r="I28" s="67" t="n">
        <v>108599</v>
      </c>
      <c r="J28" s="67" t="n">
        <v>212326</v>
      </c>
    </row>
    <row r="29" customFormat="false" ht="15" hidden="false" customHeight="true" outlineLevel="0" collapsed="false">
      <c r="A29" s="68" t="s">
        <v>55</v>
      </c>
      <c r="B29" s="69"/>
      <c r="C29" s="69"/>
      <c r="D29" s="69"/>
      <c r="E29" s="69"/>
      <c r="F29" s="69"/>
      <c r="G29" s="69"/>
      <c r="H29" s="69"/>
      <c r="I29" s="69"/>
      <c r="J29" s="69"/>
    </row>
    <row r="30" customFormat="false" ht="15" hidden="false" customHeight="false" outlineLevel="0" collapsed="false">
      <c r="A30" s="70" t="s">
        <v>56</v>
      </c>
      <c r="B30" s="71"/>
      <c r="C30" s="71"/>
      <c r="D30" s="71"/>
      <c r="E30" s="71"/>
      <c r="F30" s="71"/>
      <c r="G30" s="71"/>
      <c r="H30" s="71"/>
      <c r="I30" s="71"/>
      <c r="J30" s="72"/>
    </row>
    <row r="31" customFormat="false" ht="15" hidden="false" customHeight="false" outlineLevel="0" collapsed="false">
      <c r="A31" s="70" t="s">
        <v>57</v>
      </c>
      <c r="B31" s="71"/>
      <c r="C31" s="71"/>
      <c r="D31" s="71"/>
      <c r="E31" s="71"/>
      <c r="F31" s="71"/>
      <c r="G31" s="71"/>
      <c r="H31" s="71"/>
      <c r="I31" s="71"/>
      <c r="J31" s="73"/>
    </row>
    <row r="32" customFormat="false" ht="15" hidden="false" customHeight="false" outlineLevel="0" collapsed="false">
      <c r="A32" s="74" t="s">
        <v>58</v>
      </c>
      <c r="B32" s="75"/>
      <c r="C32" s="75"/>
      <c r="D32" s="75"/>
      <c r="E32" s="75"/>
      <c r="F32" s="75"/>
      <c r="G32" s="75"/>
      <c r="H32" s="75"/>
      <c r="I32" s="75"/>
      <c r="J32" s="76"/>
    </row>
    <row r="33" customFormat="false" ht="15" hidden="false" customHeight="false" outlineLevel="0" collapsed="false">
      <c r="A33" s="74" t="s">
        <v>59</v>
      </c>
      <c r="B33" s="77"/>
      <c r="C33" s="77"/>
      <c r="D33" s="78"/>
      <c r="E33" s="78"/>
      <c r="F33" s="78"/>
      <c r="G33" s="78"/>
      <c r="H33" s="78"/>
      <c r="I33" s="78"/>
      <c r="J33" s="75"/>
    </row>
    <row r="34" customFormat="false" ht="15" hidden="false" customHeight="false" outlineLevel="0" collapsed="false">
      <c r="A34" s="33" t="s">
        <v>29</v>
      </c>
    </row>
  </sheetData>
  <mergeCells count="5">
    <mergeCell ref="A1:J1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570138888888889" right="0.170138888888889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8.9921875" defaultRowHeight="15" zeroHeight="false" outlineLevelRow="0" outlineLevelCol="0"/>
  <cols>
    <col collapsed="false" customWidth="true" hidden="false" outlineLevel="0" max="1" min="1" style="79" width="26.12"/>
    <col collapsed="false" customWidth="true" hidden="false" outlineLevel="0" max="10" min="2" style="79" width="7.24"/>
    <col collapsed="false" customWidth="false" hidden="false" outlineLevel="0" max="257" min="11" style="79" width="8.99"/>
  </cols>
  <sheetData>
    <row r="1" customFormat="false" ht="15" hidden="false" customHeight="false" outlineLevel="0" collapsed="false">
      <c r="A1" s="2" t="s">
        <v>6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J2" s="3" t="s">
        <v>1</v>
      </c>
    </row>
    <row r="3" customFormat="false" ht="15" hidden="false" customHeight="false" outlineLevel="0" collapsed="false">
      <c r="A3" s="4" t="s">
        <v>31</v>
      </c>
      <c r="B3" s="5" t="s">
        <v>3</v>
      </c>
      <c r="C3" s="5"/>
      <c r="D3" s="5"/>
      <c r="E3" s="5" t="s">
        <v>4</v>
      </c>
      <c r="F3" s="5"/>
      <c r="G3" s="5"/>
      <c r="H3" s="5" t="s">
        <v>5</v>
      </c>
      <c r="I3" s="5"/>
      <c r="J3" s="5"/>
    </row>
    <row r="4" customFormat="false" ht="15" hidden="false" customHeight="false" outlineLevel="0" collapsed="false">
      <c r="A4" s="4"/>
      <c r="B4" s="29" t="s">
        <v>61</v>
      </c>
      <c r="C4" s="29" t="s">
        <v>62</v>
      </c>
      <c r="D4" s="29" t="s">
        <v>5</v>
      </c>
      <c r="E4" s="29" t="s">
        <v>61</v>
      </c>
      <c r="F4" s="29" t="s">
        <v>62</v>
      </c>
      <c r="G4" s="29" t="s">
        <v>5</v>
      </c>
      <c r="H4" s="29" t="s">
        <v>61</v>
      </c>
      <c r="I4" s="29" t="s">
        <v>62</v>
      </c>
      <c r="J4" s="29" t="s">
        <v>5</v>
      </c>
    </row>
    <row r="5" s="40" customFormat="true" ht="15" hidden="false" customHeight="false" outlineLevel="0" collapsed="false">
      <c r="A5" s="80" t="s">
        <v>34</v>
      </c>
      <c r="B5" s="81"/>
      <c r="C5" s="81"/>
      <c r="D5" s="81"/>
      <c r="E5" s="81"/>
      <c r="F5" s="81"/>
      <c r="G5" s="81"/>
      <c r="H5" s="81"/>
      <c r="I5" s="81"/>
      <c r="J5" s="81"/>
    </row>
    <row r="6" s="40" customFormat="true" ht="15" hidden="false" customHeight="false" outlineLevel="0" collapsed="false">
      <c r="A6" s="12" t="s">
        <v>35</v>
      </c>
      <c r="B6" s="12"/>
      <c r="C6" s="12" t="n">
        <v>25</v>
      </c>
      <c r="D6" s="12" t="n">
        <v>25</v>
      </c>
      <c r="E6" s="12"/>
      <c r="F6" s="12" t="n">
        <v>97</v>
      </c>
      <c r="G6" s="12" t="n">
        <v>97</v>
      </c>
      <c r="H6" s="12" t="n">
        <v>0</v>
      </c>
      <c r="I6" s="12" t="n">
        <v>122</v>
      </c>
      <c r="J6" s="12" t="n">
        <v>122</v>
      </c>
    </row>
    <row r="7" s="40" customFormat="true" ht="15" hidden="false" customHeight="false" outlineLevel="0" collapsed="false">
      <c r="A7" s="14" t="s">
        <v>36</v>
      </c>
      <c r="B7" s="12"/>
      <c r="C7" s="12"/>
      <c r="D7" s="12"/>
      <c r="E7" s="12"/>
      <c r="F7" s="12"/>
      <c r="G7" s="12"/>
      <c r="H7" s="12"/>
      <c r="I7" s="12"/>
      <c r="J7" s="12"/>
    </row>
    <row r="8" customFormat="false" ht="15" hidden="false" customHeight="false" outlineLevel="0" collapsed="false">
      <c r="A8" s="12" t="s">
        <v>37</v>
      </c>
      <c r="B8" s="12" t="n">
        <v>1072</v>
      </c>
      <c r="C8" s="12" t="n">
        <v>299</v>
      </c>
      <c r="D8" s="12" t="n">
        <v>1371</v>
      </c>
      <c r="E8" s="12" t="n">
        <v>6</v>
      </c>
      <c r="F8" s="12" t="n">
        <v>3</v>
      </c>
      <c r="G8" s="12" t="n">
        <v>9</v>
      </c>
      <c r="H8" s="12" t="n">
        <v>1078</v>
      </c>
      <c r="I8" s="12" t="n">
        <v>302</v>
      </c>
      <c r="J8" s="12" t="n">
        <v>1380</v>
      </c>
    </row>
    <row r="9" customFormat="false" ht="15" hidden="false" customHeight="false" outlineLevel="0" collapsed="false">
      <c r="A9" s="12" t="s">
        <v>38</v>
      </c>
      <c r="B9" s="12" t="n">
        <v>460</v>
      </c>
      <c r="C9" s="12" t="n">
        <v>437</v>
      </c>
      <c r="D9" s="12" t="n">
        <v>897</v>
      </c>
      <c r="E9" s="12" t="n">
        <v>34</v>
      </c>
      <c r="F9" s="12" t="n">
        <v>68</v>
      </c>
      <c r="G9" s="12" t="n">
        <v>102</v>
      </c>
      <c r="H9" s="12" t="n">
        <v>494</v>
      </c>
      <c r="I9" s="12" t="n">
        <v>505</v>
      </c>
      <c r="J9" s="12" t="n">
        <v>999</v>
      </c>
    </row>
    <row r="10" customFormat="false" ht="15" hidden="false" customHeight="false" outlineLevel="0" collapsed="false">
      <c r="A10" s="12" t="s">
        <v>39</v>
      </c>
      <c r="B10" s="12" t="n">
        <v>1005</v>
      </c>
      <c r="C10" s="12" t="n">
        <v>944</v>
      </c>
      <c r="D10" s="12" t="n">
        <v>1949</v>
      </c>
      <c r="E10" s="12" t="n">
        <v>18</v>
      </c>
      <c r="F10" s="12" t="n">
        <v>35</v>
      </c>
      <c r="G10" s="12" t="n">
        <v>53</v>
      </c>
      <c r="H10" s="12" t="n">
        <v>1023</v>
      </c>
      <c r="I10" s="12" t="n">
        <v>979</v>
      </c>
      <c r="J10" s="12" t="n">
        <v>2002</v>
      </c>
    </row>
    <row r="11" customFormat="false" ht="15" hidden="false" customHeight="false" outlineLevel="0" collapsed="false">
      <c r="A11" s="12" t="s">
        <v>40</v>
      </c>
      <c r="B11" s="12" t="n">
        <v>924</v>
      </c>
      <c r="C11" s="12" t="n">
        <v>696</v>
      </c>
      <c r="D11" s="12" t="n">
        <v>1620</v>
      </c>
      <c r="E11" s="12" t="n">
        <v>14</v>
      </c>
      <c r="F11" s="12" t="n">
        <v>20</v>
      </c>
      <c r="G11" s="12" t="n">
        <v>34</v>
      </c>
      <c r="H11" s="12" t="n">
        <v>938</v>
      </c>
      <c r="I11" s="12" t="n">
        <v>716</v>
      </c>
      <c r="J11" s="12" t="n">
        <v>1654</v>
      </c>
    </row>
    <row r="12" customFormat="false" ht="15" hidden="false" customHeight="false" outlineLevel="0" collapsed="false">
      <c r="A12" s="12" t="s">
        <v>41</v>
      </c>
      <c r="B12" s="12" t="n">
        <v>699</v>
      </c>
      <c r="C12" s="12" t="n">
        <v>374</v>
      </c>
      <c r="D12" s="12" t="n">
        <v>1073</v>
      </c>
      <c r="E12" s="12" t="n">
        <v>244</v>
      </c>
      <c r="F12" s="12" t="n">
        <v>85</v>
      </c>
      <c r="G12" s="12" t="n">
        <v>329</v>
      </c>
      <c r="H12" s="12" t="n">
        <v>943</v>
      </c>
      <c r="I12" s="12" t="n">
        <v>459</v>
      </c>
      <c r="J12" s="12" t="n">
        <v>1402</v>
      </c>
    </row>
    <row r="13" customFormat="false" ht="15" hidden="false" customHeight="false" outlineLevel="0" collapsed="false">
      <c r="A13" s="17" t="s">
        <v>15</v>
      </c>
      <c r="B13" s="17" t="n">
        <v>101</v>
      </c>
      <c r="C13" s="17" t="n">
        <v>15</v>
      </c>
      <c r="D13" s="17" t="n">
        <v>116</v>
      </c>
      <c r="E13" s="17"/>
      <c r="F13" s="17"/>
      <c r="G13" s="17"/>
      <c r="H13" s="17" t="n">
        <v>101</v>
      </c>
      <c r="I13" s="17" t="n">
        <v>15</v>
      </c>
      <c r="J13" s="17" t="n">
        <v>116</v>
      </c>
    </row>
    <row r="14" customFormat="false" ht="15" hidden="false" customHeight="false" outlineLevel="0" collapsed="false">
      <c r="A14" s="82" t="s">
        <v>44</v>
      </c>
      <c r="B14" s="21" t="n">
        <v>4261</v>
      </c>
      <c r="C14" s="21" t="n">
        <v>2765</v>
      </c>
      <c r="D14" s="21" t="n">
        <v>7026</v>
      </c>
      <c r="E14" s="21" t="n">
        <v>316</v>
      </c>
      <c r="F14" s="21" t="n">
        <v>211</v>
      </c>
      <c r="G14" s="21" t="n">
        <v>527</v>
      </c>
      <c r="H14" s="21" t="n">
        <v>4577</v>
      </c>
      <c r="I14" s="21" t="n">
        <v>2976</v>
      </c>
      <c r="J14" s="21" t="n">
        <v>7553</v>
      </c>
    </row>
    <row r="15" customFormat="false" ht="15" hidden="false" customHeight="false" outlineLevel="0" collapsed="false">
      <c r="A15" s="12" t="s">
        <v>63</v>
      </c>
      <c r="B15" s="12" t="n">
        <v>77</v>
      </c>
      <c r="C15" s="12" t="n">
        <v>76</v>
      </c>
      <c r="D15" s="12" t="n">
        <v>153</v>
      </c>
      <c r="E15" s="12"/>
      <c r="F15" s="12"/>
      <c r="G15" s="12"/>
      <c r="H15" s="12" t="n">
        <v>77</v>
      </c>
      <c r="I15" s="12" t="n">
        <v>76</v>
      </c>
      <c r="J15" s="12" t="n">
        <v>153</v>
      </c>
    </row>
    <row r="16" s="83" customFormat="true" ht="15" hidden="false" customHeight="false" outlineLevel="0" collapsed="false">
      <c r="A16" s="12" t="s">
        <v>64</v>
      </c>
      <c r="B16" s="12" t="n">
        <v>671</v>
      </c>
      <c r="C16" s="12" t="n">
        <v>232</v>
      </c>
      <c r="D16" s="12" t="n">
        <v>903</v>
      </c>
      <c r="E16" s="12" t="n">
        <v>31</v>
      </c>
      <c r="F16" s="12" t="n">
        <v>14</v>
      </c>
      <c r="G16" s="12" t="n">
        <v>45</v>
      </c>
      <c r="H16" s="12" t="n">
        <v>702</v>
      </c>
      <c r="I16" s="12" t="n">
        <v>246</v>
      </c>
      <c r="J16" s="12" t="n">
        <v>948</v>
      </c>
    </row>
    <row r="17" s="83" customFormat="true" ht="15" hidden="false" customHeight="false" outlineLevel="0" collapsed="false">
      <c r="A17" s="12" t="s">
        <v>50</v>
      </c>
      <c r="B17" s="12" t="n">
        <v>87</v>
      </c>
      <c r="C17" s="12" t="n">
        <v>18</v>
      </c>
      <c r="D17" s="12" t="n">
        <v>105</v>
      </c>
      <c r="E17" s="12"/>
      <c r="F17" s="12"/>
      <c r="G17" s="12"/>
      <c r="H17" s="12" t="n">
        <v>87</v>
      </c>
      <c r="I17" s="12" t="n">
        <v>18</v>
      </c>
      <c r="J17" s="12" t="n">
        <v>105</v>
      </c>
    </row>
    <row r="18" s="83" customFormat="true" ht="15" hidden="false" customHeight="false" outlineLevel="0" collapsed="false">
      <c r="A18" s="12" t="s">
        <v>65</v>
      </c>
      <c r="B18" s="12"/>
      <c r="C18" s="12"/>
      <c r="D18" s="12"/>
      <c r="E18" s="12" t="n">
        <v>2</v>
      </c>
      <c r="F18" s="12"/>
      <c r="G18" s="12" t="n">
        <v>2</v>
      </c>
      <c r="H18" s="12" t="n">
        <v>2</v>
      </c>
      <c r="I18" s="12" t="n">
        <v>0</v>
      </c>
      <c r="J18" s="12" t="n">
        <v>2</v>
      </c>
    </row>
    <row r="19" customFormat="false" ht="15.75" hidden="false" customHeight="true" outlineLevel="0" collapsed="false">
      <c r="A19" s="84" t="s">
        <v>51</v>
      </c>
      <c r="B19" s="85" t="n">
        <v>835</v>
      </c>
      <c r="C19" s="85" t="n">
        <v>326</v>
      </c>
      <c r="D19" s="85" t="n">
        <v>1161</v>
      </c>
      <c r="E19" s="85" t="n">
        <v>33</v>
      </c>
      <c r="F19" s="85" t="n">
        <v>14</v>
      </c>
      <c r="G19" s="85" t="n">
        <v>47</v>
      </c>
      <c r="H19" s="85" t="n">
        <v>868</v>
      </c>
      <c r="I19" s="85" t="n">
        <v>340</v>
      </c>
      <c r="J19" s="85" t="n">
        <v>1208</v>
      </c>
    </row>
    <row r="20" customFormat="false" ht="15" hidden="false" customHeight="false" outlineLevel="0" collapsed="false">
      <c r="A20" s="12" t="s">
        <v>66</v>
      </c>
      <c r="B20" s="12" t="n">
        <v>319</v>
      </c>
      <c r="C20" s="12" t="n">
        <v>515</v>
      </c>
      <c r="D20" s="12" t="n">
        <v>834</v>
      </c>
      <c r="E20" s="12"/>
      <c r="F20" s="12"/>
      <c r="G20" s="12"/>
      <c r="H20" s="12" t="n">
        <v>319</v>
      </c>
      <c r="I20" s="12" t="n">
        <v>515</v>
      </c>
      <c r="J20" s="12" t="n">
        <v>834</v>
      </c>
    </row>
    <row r="21" customFormat="false" ht="15" hidden="false" customHeight="false" outlineLevel="0" collapsed="false">
      <c r="A21" s="86" t="s">
        <v>54</v>
      </c>
      <c r="B21" s="87" t="n">
        <v>5415</v>
      </c>
      <c r="C21" s="87" t="n">
        <v>3631</v>
      </c>
      <c r="D21" s="87" t="n">
        <v>9046</v>
      </c>
      <c r="E21" s="87" t="n">
        <v>349</v>
      </c>
      <c r="F21" s="87" t="n">
        <v>322</v>
      </c>
      <c r="G21" s="87" t="n">
        <v>671</v>
      </c>
      <c r="H21" s="87" t="n">
        <v>5764</v>
      </c>
      <c r="I21" s="87" t="n">
        <v>3953</v>
      </c>
      <c r="J21" s="87" t="n">
        <v>9717</v>
      </c>
    </row>
    <row r="22" customFormat="false" ht="15" hidden="false" customHeight="false" outlineLevel="0" collapsed="false">
      <c r="J22" s="88"/>
    </row>
    <row r="23" customFormat="false" ht="15" hidden="false" customHeight="true" outlineLevel="0" collapsed="false">
      <c r="A23" s="89" t="s">
        <v>29</v>
      </c>
      <c r="B23" s="89"/>
      <c r="C23" s="89"/>
      <c r="D23" s="89"/>
      <c r="E23" s="89"/>
      <c r="F23" s="89"/>
      <c r="G23" s="89"/>
      <c r="H23" s="89"/>
      <c r="I23" s="89"/>
      <c r="J23" s="89"/>
    </row>
    <row r="34" s="90" customFormat="true" ht="15" hidden="false" customHeight="false" outlineLevel="0" collapsed="false"/>
    <row r="37" s="91" customFormat="true" ht="15" hidden="false" customHeight="false" outlineLevel="0" collapsed="false"/>
    <row r="38" s="91" customFormat="true" ht="15" hidden="false" customHeight="false" outlineLevel="0" collapsed="false"/>
    <row r="39" s="91" customFormat="true" ht="15" hidden="false" customHeight="false" outlineLevel="0" collapsed="false"/>
    <row r="40" s="91" customFormat="true" ht="15" hidden="false" customHeight="false" outlineLevel="0" collapsed="false"/>
    <row r="41" s="91" customFormat="true" ht="15" hidden="false" customHeight="false" outlineLevel="0" collapsed="false"/>
    <row r="42" s="91" customFormat="true" ht="15" hidden="false" customHeight="false" outlineLevel="0" collapsed="false"/>
    <row r="48" customFormat="false" ht="15" hidden="false" customHeight="false" outlineLevel="0" collapsed="false">
      <c r="J48" s="88" t="n">
        <f aca="false">+J22</f>
        <v>0</v>
      </c>
    </row>
    <row r="49" customFormat="false" ht="15" hidden="false" customHeight="false" outlineLevel="0" collapsed="false">
      <c r="J49" s="88" t="n">
        <f aca="false">+J22</f>
        <v>0</v>
      </c>
    </row>
  </sheetData>
  <mergeCells count="6">
    <mergeCell ref="A1:J1"/>
    <mergeCell ref="A3:A4"/>
    <mergeCell ref="B3:D3"/>
    <mergeCell ref="E3:G3"/>
    <mergeCell ref="H3:J3"/>
    <mergeCell ref="A23:J23"/>
  </mergeCells>
  <printOptions headings="false" gridLines="false" gridLinesSet="true" horizontalCentered="false" verticalCentered="false"/>
  <pageMargins left="0.870138888888889" right="0.329861111111111" top="0.679861111111111" bottom="0.5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0" activeCellId="0" sqref="O30"/>
    </sheetView>
  </sheetViews>
  <sheetFormatPr defaultColWidth="8.9921875" defaultRowHeight="15" zeroHeight="false" outlineLevelRow="0" outlineLevelCol="0"/>
  <cols>
    <col collapsed="false" customWidth="true" hidden="false" outlineLevel="0" max="1" min="1" style="35" width="14.49"/>
    <col collapsed="false" customWidth="true" hidden="false" outlineLevel="0" max="13" min="2" style="35" width="6.74"/>
    <col collapsed="false" customWidth="false" hidden="false" outlineLevel="0" max="257" min="14" style="35" width="8.99"/>
  </cols>
  <sheetData>
    <row r="1" customFormat="false" ht="15" hidden="false" customHeight="false" outlineLevel="0" collapsed="false">
      <c r="A1" s="92" t="s">
        <v>67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</row>
    <row r="2" customFormat="false" ht="15" hidden="false" customHeight="false" outlineLevel="0" collapsed="false">
      <c r="M2" s="93" t="s">
        <v>1</v>
      </c>
    </row>
    <row r="3" customFormat="false" ht="36" hidden="false" customHeight="true" outlineLevel="0" collapsed="false">
      <c r="A3" s="4" t="s">
        <v>68</v>
      </c>
      <c r="B3" s="94" t="s">
        <v>69</v>
      </c>
      <c r="C3" s="94" t="s">
        <v>70</v>
      </c>
      <c r="D3" s="94" t="s">
        <v>71</v>
      </c>
      <c r="E3" s="94" t="s">
        <v>72</v>
      </c>
      <c r="F3" s="94" t="s">
        <v>73</v>
      </c>
      <c r="G3" s="94" t="s">
        <v>74</v>
      </c>
      <c r="H3" s="94" t="s">
        <v>75</v>
      </c>
      <c r="I3" s="94" t="s">
        <v>76</v>
      </c>
      <c r="J3" s="94" t="s">
        <v>77</v>
      </c>
      <c r="K3" s="94" t="s">
        <v>78</v>
      </c>
      <c r="L3" s="94" t="s">
        <v>79</v>
      </c>
      <c r="M3" s="94" t="s">
        <v>5</v>
      </c>
    </row>
    <row r="4" customFormat="false" ht="15" hidden="false" customHeight="false" outlineLevel="0" collapsed="false">
      <c r="A4" s="95" t="s">
        <v>80</v>
      </c>
      <c r="B4" s="95" t="n">
        <v>0</v>
      </c>
      <c r="C4" s="95" t="n">
        <v>11</v>
      </c>
      <c r="D4" s="95" t="n">
        <v>2</v>
      </c>
      <c r="E4" s="95" t="n">
        <v>1</v>
      </c>
      <c r="F4" s="95" t="n">
        <v>1</v>
      </c>
      <c r="G4" s="95" t="n">
        <v>0</v>
      </c>
      <c r="H4" s="95" t="n">
        <v>3</v>
      </c>
      <c r="I4" s="95" t="n">
        <v>0</v>
      </c>
      <c r="J4" s="95" t="n">
        <v>2</v>
      </c>
      <c r="K4" s="95" t="n">
        <v>0</v>
      </c>
      <c r="L4" s="96" t="n">
        <v>1</v>
      </c>
      <c r="M4" s="95" t="n">
        <v>21</v>
      </c>
    </row>
    <row r="5" customFormat="false" ht="15" hidden="false" customHeight="false" outlineLevel="0" collapsed="false">
      <c r="A5" s="97" t="s">
        <v>81</v>
      </c>
      <c r="B5" s="97" t="n">
        <v>0</v>
      </c>
      <c r="C5" s="97" t="n">
        <v>20</v>
      </c>
      <c r="D5" s="97" t="n">
        <v>5</v>
      </c>
      <c r="E5" s="97" t="n">
        <v>1</v>
      </c>
      <c r="F5" s="97" t="n">
        <v>3</v>
      </c>
      <c r="G5" s="97" t="n">
        <v>1</v>
      </c>
      <c r="H5" s="97" t="n">
        <v>6</v>
      </c>
      <c r="I5" s="97" t="n">
        <v>0</v>
      </c>
      <c r="J5" s="97" t="n">
        <v>5</v>
      </c>
      <c r="K5" s="97" t="n">
        <v>0</v>
      </c>
      <c r="L5" s="97" t="n">
        <v>6</v>
      </c>
      <c r="M5" s="97" t="n">
        <v>47</v>
      </c>
    </row>
    <row r="6" customFormat="false" ht="15" hidden="false" customHeight="false" outlineLevel="0" collapsed="false">
      <c r="A6" s="97" t="s">
        <v>82</v>
      </c>
      <c r="B6" s="97" t="n">
        <v>0</v>
      </c>
      <c r="C6" s="97" t="n">
        <v>13</v>
      </c>
      <c r="D6" s="97" t="n">
        <v>7</v>
      </c>
      <c r="E6" s="97" t="n">
        <v>0</v>
      </c>
      <c r="F6" s="97" t="n">
        <v>1</v>
      </c>
      <c r="G6" s="97" t="n">
        <v>0</v>
      </c>
      <c r="H6" s="97" t="n">
        <v>5</v>
      </c>
      <c r="I6" s="97" t="n">
        <v>0</v>
      </c>
      <c r="J6" s="97" t="n">
        <v>3</v>
      </c>
      <c r="K6" s="97" t="n">
        <v>0</v>
      </c>
      <c r="L6" s="97" t="n">
        <v>1</v>
      </c>
      <c r="M6" s="97" t="n">
        <v>30</v>
      </c>
    </row>
    <row r="7" customFormat="false" ht="15" hidden="false" customHeight="false" outlineLevel="0" collapsed="false">
      <c r="A7" s="97" t="s">
        <v>83</v>
      </c>
      <c r="B7" s="97" t="n">
        <v>0</v>
      </c>
      <c r="C7" s="97" t="n">
        <v>2</v>
      </c>
      <c r="D7" s="97" t="n">
        <v>1</v>
      </c>
      <c r="E7" s="97" t="n">
        <v>0</v>
      </c>
      <c r="F7" s="97" t="n">
        <v>0</v>
      </c>
      <c r="G7" s="97" t="n">
        <v>0</v>
      </c>
      <c r="H7" s="97" t="n">
        <v>0</v>
      </c>
      <c r="I7" s="97" t="n">
        <v>0</v>
      </c>
      <c r="J7" s="97" t="n">
        <v>1</v>
      </c>
      <c r="K7" s="97" t="n">
        <v>0</v>
      </c>
      <c r="L7" s="97" t="n">
        <v>1</v>
      </c>
      <c r="M7" s="97" t="n">
        <v>5</v>
      </c>
    </row>
    <row r="8" customFormat="false" ht="15" hidden="false" customHeight="false" outlineLevel="0" collapsed="false">
      <c r="A8" s="97" t="s">
        <v>84</v>
      </c>
      <c r="B8" s="97" t="n">
        <v>0</v>
      </c>
      <c r="C8" s="97" t="n">
        <v>2</v>
      </c>
      <c r="D8" s="97" t="n">
        <v>2</v>
      </c>
      <c r="E8" s="97" t="n">
        <v>0</v>
      </c>
      <c r="F8" s="97" t="n">
        <v>1</v>
      </c>
      <c r="G8" s="97" t="n">
        <v>0</v>
      </c>
      <c r="H8" s="97" t="n">
        <v>3</v>
      </c>
      <c r="I8" s="97" t="n">
        <v>0</v>
      </c>
      <c r="J8" s="97" t="n">
        <v>0</v>
      </c>
      <c r="K8" s="97" t="n">
        <v>0</v>
      </c>
      <c r="L8" s="97" t="n">
        <v>3</v>
      </c>
      <c r="M8" s="97" t="n">
        <v>11</v>
      </c>
    </row>
    <row r="9" customFormat="false" ht="15" hidden="false" customHeight="false" outlineLevel="0" collapsed="false">
      <c r="A9" s="97" t="s">
        <v>85</v>
      </c>
      <c r="B9" s="97" t="n">
        <v>0</v>
      </c>
      <c r="C9" s="97" t="n">
        <v>13</v>
      </c>
      <c r="D9" s="97" t="n">
        <v>3</v>
      </c>
      <c r="E9" s="97" t="n">
        <v>0</v>
      </c>
      <c r="F9" s="97" t="n">
        <v>1</v>
      </c>
      <c r="G9" s="97" t="n">
        <v>0</v>
      </c>
      <c r="H9" s="97" t="n">
        <v>2</v>
      </c>
      <c r="I9" s="97" t="n">
        <v>0</v>
      </c>
      <c r="J9" s="97" t="n">
        <v>2</v>
      </c>
      <c r="K9" s="97" t="n">
        <v>0</v>
      </c>
      <c r="L9" s="97" t="n">
        <v>9</v>
      </c>
      <c r="M9" s="97" t="n">
        <v>30</v>
      </c>
    </row>
    <row r="10" customFormat="false" ht="15" hidden="false" customHeight="false" outlineLevel="0" collapsed="false">
      <c r="A10" s="97" t="s">
        <v>86</v>
      </c>
      <c r="B10" s="97" t="n">
        <v>0</v>
      </c>
      <c r="C10" s="97" t="n">
        <v>32</v>
      </c>
      <c r="D10" s="97" t="n">
        <v>6</v>
      </c>
      <c r="E10" s="97" t="n">
        <v>1</v>
      </c>
      <c r="F10" s="97" t="n">
        <v>2</v>
      </c>
      <c r="G10" s="97" t="n">
        <v>0</v>
      </c>
      <c r="H10" s="97" t="n">
        <v>7</v>
      </c>
      <c r="I10" s="97" t="n">
        <v>0</v>
      </c>
      <c r="J10" s="97" t="n">
        <v>3</v>
      </c>
      <c r="K10" s="97" t="n">
        <v>0</v>
      </c>
      <c r="L10" s="97" t="n">
        <v>6</v>
      </c>
      <c r="M10" s="97" t="n">
        <v>57</v>
      </c>
    </row>
    <row r="11" customFormat="false" ht="15" hidden="false" customHeight="false" outlineLevel="0" collapsed="false">
      <c r="A11" s="97" t="s">
        <v>87</v>
      </c>
      <c r="B11" s="97" t="n">
        <v>0</v>
      </c>
      <c r="C11" s="97" t="n">
        <v>4</v>
      </c>
      <c r="D11" s="97" t="n">
        <v>1</v>
      </c>
      <c r="E11" s="97" t="n">
        <v>3</v>
      </c>
      <c r="F11" s="97" t="n">
        <v>2</v>
      </c>
      <c r="G11" s="97" t="n">
        <v>0</v>
      </c>
      <c r="H11" s="97" t="n">
        <v>6</v>
      </c>
      <c r="I11" s="97" t="n">
        <v>0</v>
      </c>
      <c r="J11" s="97" t="n">
        <v>4</v>
      </c>
      <c r="K11" s="97" t="n">
        <v>1</v>
      </c>
      <c r="L11" s="97" t="n">
        <v>3</v>
      </c>
      <c r="M11" s="97" t="n">
        <v>24</v>
      </c>
    </row>
    <row r="12" customFormat="false" ht="15" hidden="false" customHeight="false" outlineLevel="0" collapsed="false">
      <c r="A12" s="97" t="s">
        <v>88</v>
      </c>
      <c r="B12" s="97" t="n">
        <v>0</v>
      </c>
      <c r="C12" s="97" t="n">
        <v>18</v>
      </c>
      <c r="D12" s="97" t="n">
        <v>7</v>
      </c>
      <c r="E12" s="97" t="n">
        <v>0</v>
      </c>
      <c r="F12" s="97" t="n">
        <v>2</v>
      </c>
      <c r="G12" s="97" t="n">
        <v>0</v>
      </c>
      <c r="H12" s="97" t="n">
        <v>6</v>
      </c>
      <c r="I12" s="97" t="n">
        <v>0</v>
      </c>
      <c r="J12" s="97" t="n">
        <v>1</v>
      </c>
      <c r="K12" s="97" t="n">
        <v>0</v>
      </c>
      <c r="L12" s="97" t="n">
        <v>4</v>
      </c>
      <c r="M12" s="97" t="n">
        <v>38</v>
      </c>
    </row>
    <row r="13" customFormat="false" ht="15" hidden="false" customHeight="false" outlineLevel="0" collapsed="false">
      <c r="A13" s="97" t="s">
        <v>89</v>
      </c>
      <c r="B13" s="97" t="n">
        <v>0</v>
      </c>
      <c r="C13" s="97" t="n">
        <v>9</v>
      </c>
      <c r="D13" s="97" t="n">
        <v>6</v>
      </c>
      <c r="E13" s="97" t="n">
        <v>1</v>
      </c>
      <c r="F13" s="97" t="n">
        <v>1</v>
      </c>
      <c r="G13" s="97" t="n">
        <v>0</v>
      </c>
      <c r="H13" s="97" t="n">
        <v>3</v>
      </c>
      <c r="I13" s="97" t="n">
        <v>0</v>
      </c>
      <c r="J13" s="97" t="n">
        <v>5</v>
      </c>
      <c r="K13" s="97" t="n">
        <v>0</v>
      </c>
      <c r="L13" s="97" t="n">
        <v>3</v>
      </c>
      <c r="M13" s="97" t="n">
        <v>28</v>
      </c>
    </row>
    <row r="14" customFormat="false" ht="15" hidden="false" customHeight="false" outlineLevel="0" collapsed="false">
      <c r="A14" s="97" t="s">
        <v>90</v>
      </c>
      <c r="B14" s="97" t="n">
        <v>0</v>
      </c>
      <c r="C14" s="97" t="n">
        <v>11</v>
      </c>
      <c r="D14" s="97" t="n">
        <v>4</v>
      </c>
      <c r="E14" s="97" t="n">
        <v>0</v>
      </c>
      <c r="F14" s="97" t="n">
        <v>1</v>
      </c>
      <c r="G14" s="97" t="n">
        <v>0</v>
      </c>
      <c r="H14" s="97" t="n">
        <v>4</v>
      </c>
      <c r="I14" s="97" t="n">
        <v>0</v>
      </c>
      <c r="J14" s="97" t="n">
        <v>5</v>
      </c>
      <c r="K14" s="97" t="n">
        <v>1</v>
      </c>
      <c r="L14" s="97" t="n">
        <v>5</v>
      </c>
      <c r="M14" s="97" t="n">
        <v>31</v>
      </c>
    </row>
    <row r="15" customFormat="false" ht="15" hidden="false" customHeight="false" outlineLevel="0" collapsed="false">
      <c r="A15" s="97" t="s">
        <v>91</v>
      </c>
      <c r="B15" s="97" t="n">
        <v>0</v>
      </c>
      <c r="C15" s="97" t="n">
        <v>11</v>
      </c>
      <c r="D15" s="97" t="n">
        <v>29</v>
      </c>
      <c r="E15" s="97" t="n">
        <v>0</v>
      </c>
      <c r="F15" s="97" t="n">
        <v>2</v>
      </c>
      <c r="G15" s="97" t="n">
        <v>0</v>
      </c>
      <c r="H15" s="97" t="n">
        <v>5</v>
      </c>
      <c r="I15" s="97" t="n">
        <v>0</v>
      </c>
      <c r="J15" s="97" t="n">
        <v>4</v>
      </c>
      <c r="K15" s="97" t="n">
        <v>0</v>
      </c>
      <c r="L15" s="97" t="s">
        <v>92</v>
      </c>
      <c r="M15" s="97" t="n">
        <v>51</v>
      </c>
    </row>
    <row r="16" customFormat="false" ht="15" hidden="false" customHeight="false" outlineLevel="0" collapsed="false">
      <c r="A16" s="97" t="s">
        <v>93</v>
      </c>
      <c r="B16" s="97" t="n">
        <v>0</v>
      </c>
      <c r="C16" s="97" t="n">
        <v>12</v>
      </c>
      <c r="D16" s="97" t="n">
        <v>3</v>
      </c>
      <c r="E16" s="97" t="n">
        <v>1</v>
      </c>
      <c r="F16" s="97" t="n">
        <v>2</v>
      </c>
      <c r="G16" s="97" t="n">
        <v>1</v>
      </c>
      <c r="H16" s="97" t="n">
        <v>5</v>
      </c>
      <c r="I16" s="97" t="n">
        <v>0</v>
      </c>
      <c r="J16" s="97" t="n">
        <v>2</v>
      </c>
      <c r="K16" s="97" t="n">
        <v>0</v>
      </c>
      <c r="L16" s="97" t="s">
        <v>92</v>
      </c>
      <c r="M16" s="97" t="n">
        <v>26</v>
      </c>
    </row>
    <row r="17" customFormat="false" ht="15" hidden="false" customHeight="false" outlineLevel="0" collapsed="false">
      <c r="A17" s="97" t="s">
        <v>94</v>
      </c>
      <c r="B17" s="97" t="n">
        <v>1</v>
      </c>
      <c r="C17" s="97" t="n">
        <v>5</v>
      </c>
      <c r="D17" s="97" t="n">
        <v>2</v>
      </c>
      <c r="E17" s="97" t="n">
        <v>4</v>
      </c>
      <c r="F17" s="97" t="n">
        <v>2</v>
      </c>
      <c r="G17" s="97" t="n">
        <v>1</v>
      </c>
      <c r="H17" s="97" t="n">
        <v>8</v>
      </c>
      <c r="I17" s="97" t="n">
        <v>1</v>
      </c>
      <c r="J17" s="97" t="n">
        <v>6</v>
      </c>
      <c r="K17" s="97" t="n">
        <v>7</v>
      </c>
      <c r="L17" s="97" t="n">
        <v>6</v>
      </c>
      <c r="M17" s="97" t="n">
        <v>43</v>
      </c>
    </row>
    <row r="18" customFormat="false" ht="15" hidden="false" customHeight="false" outlineLevel="0" collapsed="false">
      <c r="A18" s="97" t="s">
        <v>95</v>
      </c>
      <c r="B18" s="97" t="n">
        <v>0</v>
      </c>
      <c r="C18" s="97" t="n">
        <v>31</v>
      </c>
      <c r="D18" s="97" t="n">
        <v>11</v>
      </c>
      <c r="E18" s="97" t="n">
        <v>0</v>
      </c>
      <c r="F18" s="97" t="n">
        <v>4</v>
      </c>
      <c r="G18" s="97" t="n">
        <v>0</v>
      </c>
      <c r="H18" s="97" t="n">
        <v>10</v>
      </c>
      <c r="I18" s="97" t="n">
        <v>0</v>
      </c>
      <c r="J18" s="97" t="n">
        <v>5</v>
      </c>
      <c r="K18" s="97" t="n">
        <v>0</v>
      </c>
      <c r="L18" s="97" t="n">
        <v>10</v>
      </c>
      <c r="M18" s="97" t="n">
        <v>71</v>
      </c>
    </row>
    <row r="19" customFormat="false" ht="15" hidden="false" customHeight="false" outlineLevel="0" collapsed="false">
      <c r="A19" s="97" t="s">
        <v>96</v>
      </c>
      <c r="B19" s="97" t="n">
        <v>0</v>
      </c>
      <c r="C19" s="97" t="n">
        <v>19</v>
      </c>
      <c r="D19" s="97" t="n">
        <v>0</v>
      </c>
      <c r="E19" s="97" t="n">
        <v>0</v>
      </c>
      <c r="F19" s="97" t="n">
        <v>1</v>
      </c>
      <c r="G19" s="97" t="n">
        <v>0</v>
      </c>
      <c r="H19" s="97" t="n">
        <v>6</v>
      </c>
      <c r="I19" s="97" t="n">
        <v>0</v>
      </c>
      <c r="J19" s="97" t="n">
        <v>1</v>
      </c>
      <c r="K19" s="97" t="n">
        <v>0</v>
      </c>
      <c r="L19" s="97" t="n">
        <v>3</v>
      </c>
      <c r="M19" s="97" t="n">
        <v>30</v>
      </c>
    </row>
    <row r="20" customFormat="false" ht="15" hidden="false" customHeight="false" outlineLevel="0" collapsed="false">
      <c r="A20" s="97" t="s">
        <v>97</v>
      </c>
      <c r="B20" s="97" t="n">
        <v>0</v>
      </c>
      <c r="C20" s="97" t="n">
        <v>15</v>
      </c>
      <c r="D20" s="97" t="n">
        <v>1</v>
      </c>
      <c r="E20" s="97" t="n">
        <v>0</v>
      </c>
      <c r="F20" s="97" t="n">
        <v>1</v>
      </c>
      <c r="G20" s="97" t="n">
        <v>0</v>
      </c>
      <c r="H20" s="97" t="n">
        <v>3</v>
      </c>
      <c r="I20" s="97" t="n">
        <v>0</v>
      </c>
      <c r="J20" s="97" t="n">
        <v>1</v>
      </c>
      <c r="K20" s="97" t="n">
        <v>0</v>
      </c>
      <c r="L20" s="97" t="n">
        <v>4</v>
      </c>
      <c r="M20" s="97" t="n">
        <v>25</v>
      </c>
    </row>
    <row r="21" customFormat="false" ht="15" hidden="false" customHeight="false" outlineLevel="0" collapsed="false">
      <c r="A21" s="97" t="s">
        <v>98</v>
      </c>
      <c r="B21" s="97" t="n">
        <v>0</v>
      </c>
      <c r="C21" s="97" t="n">
        <v>7</v>
      </c>
      <c r="D21" s="97" t="n">
        <v>3</v>
      </c>
      <c r="E21" s="97" t="n">
        <v>0</v>
      </c>
      <c r="F21" s="97" t="n">
        <v>1</v>
      </c>
      <c r="G21" s="97" t="n">
        <v>0</v>
      </c>
      <c r="H21" s="97" t="n">
        <v>2</v>
      </c>
      <c r="I21" s="97" t="n">
        <v>0</v>
      </c>
      <c r="J21" s="97" t="n">
        <v>1</v>
      </c>
      <c r="K21" s="97" t="n">
        <v>0</v>
      </c>
      <c r="L21" s="97" t="n">
        <v>3</v>
      </c>
      <c r="M21" s="97" t="n">
        <v>17</v>
      </c>
    </row>
    <row r="22" customFormat="false" ht="15" hidden="false" customHeight="false" outlineLevel="0" collapsed="false">
      <c r="A22" s="98" t="s">
        <v>99</v>
      </c>
      <c r="B22" s="98" t="n">
        <v>0</v>
      </c>
      <c r="C22" s="98" t="n">
        <v>15</v>
      </c>
      <c r="D22" s="98" t="n">
        <v>5</v>
      </c>
      <c r="E22" s="98" t="n">
        <v>0</v>
      </c>
      <c r="F22" s="98" t="n">
        <v>2</v>
      </c>
      <c r="G22" s="98" t="n">
        <v>0</v>
      </c>
      <c r="H22" s="98" t="n">
        <v>3</v>
      </c>
      <c r="I22" s="98" t="n">
        <v>0</v>
      </c>
      <c r="J22" s="98" t="n">
        <v>2</v>
      </c>
      <c r="K22" s="98" t="n">
        <v>0</v>
      </c>
      <c r="L22" s="98" t="n">
        <v>5</v>
      </c>
      <c r="M22" s="98" t="n">
        <v>32</v>
      </c>
    </row>
    <row r="23" customFormat="false" ht="15" hidden="false" customHeight="false" outlineLevel="0" collapsed="false">
      <c r="A23" s="97" t="s">
        <v>100</v>
      </c>
      <c r="B23" s="97" t="n">
        <v>0</v>
      </c>
      <c r="C23" s="97" t="n">
        <v>15</v>
      </c>
      <c r="D23" s="97" t="n">
        <v>1</v>
      </c>
      <c r="E23" s="97" t="n">
        <v>1</v>
      </c>
      <c r="F23" s="97" t="n">
        <v>1</v>
      </c>
      <c r="G23" s="97" t="n">
        <v>0</v>
      </c>
      <c r="H23" s="97" t="n">
        <v>3</v>
      </c>
      <c r="I23" s="97" t="n">
        <v>0</v>
      </c>
      <c r="J23" s="97" t="n">
        <v>3</v>
      </c>
      <c r="K23" s="97" t="n">
        <v>0</v>
      </c>
      <c r="L23" s="97" t="n">
        <v>9</v>
      </c>
      <c r="M23" s="97" t="n">
        <v>33</v>
      </c>
    </row>
    <row r="24" s="100" customFormat="true" ht="15" hidden="false" customHeight="false" outlineLevel="0" collapsed="false">
      <c r="A24" s="99" t="s">
        <v>5</v>
      </c>
      <c r="B24" s="99" t="n">
        <f aca="false">SUM(B4:B23)</f>
        <v>1</v>
      </c>
      <c r="C24" s="99" t="n">
        <f aca="false">SUM(C4:C23)</f>
        <v>265</v>
      </c>
      <c r="D24" s="99" t="n">
        <f aca="false">SUM(D4:D23)</f>
        <v>99</v>
      </c>
      <c r="E24" s="99" t="n">
        <f aca="false">SUM(E4:E23)</f>
        <v>13</v>
      </c>
      <c r="F24" s="99" t="n">
        <f aca="false">SUM(F4:F23)</f>
        <v>31</v>
      </c>
      <c r="G24" s="99" t="n">
        <f aca="false">SUM(G4:G23)</f>
        <v>3</v>
      </c>
      <c r="H24" s="99" t="n">
        <f aca="false">SUM(H4:H23)</f>
        <v>90</v>
      </c>
      <c r="I24" s="99" t="n">
        <f aca="false">SUM(I4:I23)</f>
        <v>1</v>
      </c>
      <c r="J24" s="99" t="n">
        <f aca="false">SUM(J4:J23)</f>
        <v>56</v>
      </c>
      <c r="K24" s="99" t="n">
        <f aca="false">SUM(K4:K23)</f>
        <v>9</v>
      </c>
      <c r="L24" s="99" t="n">
        <f aca="false">SUM(L4:L23)</f>
        <v>82</v>
      </c>
      <c r="M24" s="99" t="n">
        <f aca="false">SUM(M4:M23)</f>
        <v>650</v>
      </c>
    </row>
    <row r="26" customFormat="false" ht="15" hidden="false" customHeight="true" outlineLevel="0" collapsed="false">
      <c r="A26" s="101" t="s">
        <v>29</v>
      </c>
      <c r="B26" s="101"/>
      <c r="C26" s="101"/>
      <c r="D26" s="101"/>
      <c r="E26" s="101"/>
      <c r="F26" s="101"/>
    </row>
  </sheetData>
  <mergeCells count="2">
    <mergeCell ref="A1:M1"/>
    <mergeCell ref="A26:F26"/>
  </mergeCells>
  <printOptions headings="false" gridLines="false" gridLinesSet="true" horizontalCentered="false" verticalCentered="false"/>
  <pageMargins left="0.829861111111111" right="0.2" top="0.729861111111111" bottom="0.6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921875" defaultRowHeight="15" zeroHeight="false" outlineLevelRow="0" outlineLevelCol="0"/>
  <cols>
    <col collapsed="false" customWidth="true" hidden="false" outlineLevel="0" max="1" min="1" style="33" width="16.74"/>
    <col collapsed="false" customWidth="true" hidden="false" outlineLevel="0" max="10" min="2" style="102" width="6.62"/>
    <col collapsed="false" customWidth="true" hidden="false" outlineLevel="0" max="18" min="11" style="33" width="6.62"/>
    <col collapsed="false" customWidth="true" hidden="false" outlineLevel="0" max="19" min="19" style="33" width="6.86"/>
    <col collapsed="false" customWidth="false" hidden="false" outlineLevel="0" max="257" min="20" style="33" width="8.99"/>
  </cols>
  <sheetData>
    <row r="1" customFormat="false" ht="15" hidden="false" customHeight="false" outlineLevel="0" collapsed="false">
      <c r="A1" s="103" t="s">
        <v>101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</row>
    <row r="2" customFormat="false" ht="15" hidden="false" customHeight="fals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4" t="s">
        <v>1</v>
      </c>
    </row>
    <row r="3" customFormat="false" ht="17.25" hidden="false" customHeight="true" outlineLevel="0" collapsed="false">
      <c r="A3" s="4" t="s">
        <v>31</v>
      </c>
      <c r="B3" s="5" t="n">
        <v>2007</v>
      </c>
      <c r="C3" s="5"/>
      <c r="D3" s="5"/>
      <c r="E3" s="5" t="n">
        <v>2008</v>
      </c>
      <c r="F3" s="5"/>
      <c r="G3" s="5"/>
      <c r="H3" s="5" t="n">
        <v>2009</v>
      </c>
      <c r="I3" s="5"/>
      <c r="J3" s="5"/>
      <c r="K3" s="5" t="n">
        <v>2010</v>
      </c>
      <c r="L3" s="5"/>
      <c r="M3" s="5"/>
      <c r="N3" s="5" t="n">
        <v>2011</v>
      </c>
      <c r="O3" s="5"/>
      <c r="P3" s="5"/>
    </row>
    <row r="4" customFormat="false" ht="21" hidden="false" customHeight="true" outlineLevel="0" collapsed="false">
      <c r="A4" s="4"/>
      <c r="B4" s="29" t="s">
        <v>61</v>
      </c>
      <c r="C4" s="29" t="s">
        <v>62</v>
      </c>
      <c r="D4" s="29" t="s">
        <v>5</v>
      </c>
      <c r="E4" s="29" t="s">
        <v>61</v>
      </c>
      <c r="F4" s="29" t="s">
        <v>62</v>
      </c>
      <c r="G4" s="29" t="s">
        <v>5</v>
      </c>
      <c r="H4" s="29" t="s">
        <v>61</v>
      </c>
      <c r="I4" s="29" t="s">
        <v>62</v>
      </c>
      <c r="J4" s="29" t="s">
        <v>5</v>
      </c>
      <c r="K4" s="29" t="s">
        <v>61</v>
      </c>
      <c r="L4" s="29" t="s">
        <v>62</v>
      </c>
      <c r="M4" s="29" t="s">
        <v>5</v>
      </c>
      <c r="N4" s="29" t="s">
        <v>61</v>
      </c>
      <c r="O4" s="29" t="s">
        <v>62</v>
      </c>
      <c r="P4" s="29" t="s">
        <v>5</v>
      </c>
    </row>
    <row r="5" customFormat="false" ht="30" hidden="false" customHeight="false" outlineLevel="0" collapsed="false">
      <c r="A5" s="105" t="s">
        <v>37</v>
      </c>
      <c r="B5" s="106" t="n">
        <v>703</v>
      </c>
      <c r="C5" s="106" t="n">
        <v>193</v>
      </c>
      <c r="D5" s="106" t="n">
        <v>896</v>
      </c>
      <c r="E5" s="106" t="n">
        <v>775</v>
      </c>
      <c r="F5" s="106" t="n">
        <v>225</v>
      </c>
      <c r="G5" s="106" t="n">
        <v>1000</v>
      </c>
      <c r="H5" s="106" t="n">
        <v>991</v>
      </c>
      <c r="I5" s="106" t="n">
        <v>290</v>
      </c>
      <c r="J5" s="106" t="n">
        <v>1281</v>
      </c>
      <c r="K5" s="106" t="n">
        <v>991</v>
      </c>
      <c r="L5" s="106" t="n">
        <v>386</v>
      </c>
      <c r="M5" s="106" t="n">
        <v>1377</v>
      </c>
      <c r="N5" s="106" t="n">
        <v>1072</v>
      </c>
      <c r="O5" s="106" t="n">
        <v>299</v>
      </c>
      <c r="P5" s="106" t="n">
        <f aca="false">SUM(N5:O5)</f>
        <v>1371</v>
      </c>
    </row>
    <row r="6" customFormat="false" ht="30" hidden="false" customHeight="false" outlineLevel="0" collapsed="false">
      <c r="A6" s="17" t="s">
        <v>102</v>
      </c>
      <c r="B6" s="107" t="n">
        <v>0</v>
      </c>
      <c r="C6" s="107" t="n">
        <v>0</v>
      </c>
      <c r="D6" s="107" t="n">
        <v>0</v>
      </c>
      <c r="E6" s="107" t="n">
        <v>0</v>
      </c>
      <c r="F6" s="107" t="n">
        <v>0</v>
      </c>
      <c r="G6" s="107" t="n">
        <v>0</v>
      </c>
      <c r="H6" s="108" t="n">
        <v>5</v>
      </c>
      <c r="I6" s="108" t="n">
        <v>2</v>
      </c>
      <c r="J6" s="108" t="n">
        <v>7</v>
      </c>
      <c r="K6" s="108" t="n">
        <v>4</v>
      </c>
      <c r="L6" s="108" t="n">
        <v>3</v>
      </c>
      <c r="M6" s="108" t="n">
        <v>7</v>
      </c>
      <c r="N6" s="108" t="n">
        <v>6</v>
      </c>
      <c r="O6" s="108" t="n">
        <v>3</v>
      </c>
      <c r="P6" s="108" t="n">
        <f aca="false">SUM(N6:O6)</f>
        <v>9</v>
      </c>
    </row>
    <row r="7" customFormat="false" ht="15" hidden="false" customHeight="false" outlineLevel="0" collapsed="false">
      <c r="A7" s="17" t="s">
        <v>38</v>
      </c>
      <c r="B7" s="108" t="n">
        <v>416</v>
      </c>
      <c r="C7" s="108" t="n">
        <v>335</v>
      </c>
      <c r="D7" s="108" t="n">
        <v>751</v>
      </c>
      <c r="E7" s="108" t="n">
        <v>425</v>
      </c>
      <c r="F7" s="108" t="n">
        <v>374</v>
      </c>
      <c r="G7" s="108" t="n">
        <v>799</v>
      </c>
      <c r="H7" s="108" t="n">
        <v>500</v>
      </c>
      <c r="I7" s="108" t="n">
        <v>431</v>
      </c>
      <c r="J7" s="108" t="n">
        <v>931</v>
      </c>
      <c r="K7" s="108" t="n">
        <v>435</v>
      </c>
      <c r="L7" s="108" t="n">
        <v>461</v>
      </c>
      <c r="M7" s="108" t="n">
        <v>896</v>
      </c>
      <c r="N7" s="108" t="n">
        <v>460</v>
      </c>
      <c r="O7" s="108" t="n">
        <v>437</v>
      </c>
      <c r="P7" s="108" t="n">
        <f aca="false">SUM(N7:O7)</f>
        <v>897</v>
      </c>
    </row>
    <row r="8" customFormat="false" ht="15" hidden="false" customHeight="false" outlineLevel="0" collapsed="false">
      <c r="A8" s="17" t="s">
        <v>103</v>
      </c>
      <c r="B8" s="108" t="n">
        <v>46</v>
      </c>
      <c r="C8" s="108" t="n">
        <v>107</v>
      </c>
      <c r="D8" s="108" t="n">
        <v>153</v>
      </c>
      <c r="E8" s="108" t="n">
        <v>39</v>
      </c>
      <c r="F8" s="108" t="n">
        <v>84</v>
      </c>
      <c r="G8" s="108" t="n">
        <v>123</v>
      </c>
      <c r="H8" s="108" t="n">
        <v>36</v>
      </c>
      <c r="I8" s="108" t="n">
        <v>86</v>
      </c>
      <c r="J8" s="108" t="n">
        <v>122</v>
      </c>
      <c r="K8" s="108" t="n">
        <v>43.1848199611534</v>
      </c>
      <c r="L8" s="108" t="n">
        <v>81.8151800388466</v>
      </c>
      <c r="M8" s="108" t="n">
        <v>125</v>
      </c>
      <c r="N8" s="108" t="n">
        <v>34</v>
      </c>
      <c r="O8" s="108" t="n">
        <v>68</v>
      </c>
      <c r="P8" s="108" t="n">
        <f aca="false">SUM(N8:O8)</f>
        <v>102</v>
      </c>
    </row>
    <row r="9" customFormat="false" ht="30" hidden="false" customHeight="false" outlineLevel="0" collapsed="false">
      <c r="A9" s="17" t="s">
        <v>39</v>
      </c>
      <c r="B9" s="108" t="n">
        <v>860</v>
      </c>
      <c r="C9" s="108" t="n">
        <v>744</v>
      </c>
      <c r="D9" s="108" t="n">
        <v>1604</v>
      </c>
      <c r="E9" s="108" t="n">
        <v>836</v>
      </c>
      <c r="F9" s="108" t="n">
        <v>791</v>
      </c>
      <c r="G9" s="108" t="n">
        <v>1627</v>
      </c>
      <c r="H9" s="108" t="n">
        <v>904</v>
      </c>
      <c r="I9" s="108" t="n">
        <v>881</v>
      </c>
      <c r="J9" s="108" t="n">
        <v>1785</v>
      </c>
      <c r="K9" s="108" t="n">
        <v>919</v>
      </c>
      <c r="L9" s="108" t="n">
        <v>938</v>
      </c>
      <c r="M9" s="108" t="n">
        <v>1857</v>
      </c>
      <c r="N9" s="108" t="n">
        <v>1005</v>
      </c>
      <c r="O9" s="108" t="n">
        <v>944</v>
      </c>
      <c r="P9" s="108" t="n">
        <f aca="false">SUM(N9:O9)</f>
        <v>1949</v>
      </c>
    </row>
    <row r="10" customFormat="false" ht="30" hidden="false" customHeight="false" outlineLevel="0" collapsed="false">
      <c r="A10" s="17" t="s">
        <v>104</v>
      </c>
      <c r="B10" s="108" t="n">
        <v>12</v>
      </c>
      <c r="C10" s="108" t="n">
        <v>11</v>
      </c>
      <c r="D10" s="108" t="n">
        <v>23</v>
      </c>
      <c r="E10" s="108" t="n">
        <v>27</v>
      </c>
      <c r="F10" s="108" t="n">
        <v>37</v>
      </c>
      <c r="G10" s="108" t="n">
        <v>64</v>
      </c>
      <c r="H10" s="108" t="n">
        <v>18</v>
      </c>
      <c r="I10" s="108" t="n">
        <v>32</v>
      </c>
      <c r="J10" s="108" t="n">
        <v>50</v>
      </c>
      <c r="K10" s="108" t="n">
        <v>18.8293739728074</v>
      </c>
      <c r="L10" s="108" t="n">
        <v>23.1706260271926</v>
      </c>
      <c r="M10" s="108" t="n">
        <v>42</v>
      </c>
      <c r="N10" s="108" t="n">
        <v>18</v>
      </c>
      <c r="O10" s="108" t="n">
        <v>35</v>
      </c>
      <c r="P10" s="108" t="n">
        <f aca="false">SUM(N10:O10)</f>
        <v>53</v>
      </c>
    </row>
    <row r="11" customFormat="false" ht="30" hidden="false" customHeight="false" outlineLevel="0" collapsed="false">
      <c r="A11" s="17" t="s">
        <v>40</v>
      </c>
      <c r="B11" s="108" t="n">
        <v>622</v>
      </c>
      <c r="C11" s="108" t="n">
        <v>471</v>
      </c>
      <c r="D11" s="108" t="n">
        <v>1093</v>
      </c>
      <c r="E11" s="108" t="n">
        <v>697</v>
      </c>
      <c r="F11" s="108" t="n">
        <v>480</v>
      </c>
      <c r="G11" s="108" t="n">
        <v>1177</v>
      </c>
      <c r="H11" s="108" t="n">
        <v>734</v>
      </c>
      <c r="I11" s="108" t="n">
        <v>540</v>
      </c>
      <c r="J11" s="108" t="n">
        <v>1274</v>
      </c>
      <c r="K11" s="108" t="n">
        <v>797</v>
      </c>
      <c r="L11" s="108" t="n">
        <v>636</v>
      </c>
      <c r="M11" s="108" t="n">
        <v>1433</v>
      </c>
      <c r="N11" s="108" t="n">
        <v>924</v>
      </c>
      <c r="O11" s="108" t="n">
        <v>696</v>
      </c>
      <c r="P11" s="108" t="n">
        <f aca="false">SUM(N11:O11)</f>
        <v>1620</v>
      </c>
    </row>
    <row r="12" customFormat="false" ht="30" hidden="false" customHeight="false" outlineLevel="0" collapsed="false">
      <c r="A12" s="17" t="s">
        <v>105</v>
      </c>
      <c r="B12" s="107" t="n">
        <v>0</v>
      </c>
      <c r="C12" s="107" t="n">
        <v>0</v>
      </c>
      <c r="D12" s="107" t="n">
        <v>0</v>
      </c>
      <c r="E12" s="107" t="n">
        <v>0</v>
      </c>
      <c r="F12" s="107" t="n">
        <v>0</v>
      </c>
      <c r="G12" s="107" t="n">
        <v>0</v>
      </c>
      <c r="H12" s="108" t="n">
        <v>12</v>
      </c>
      <c r="I12" s="108" t="n">
        <v>15</v>
      </c>
      <c r="J12" s="108" t="n">
        <v>27</v>
      </c>
      <c r="K12" s="107" t="n">
        <v>0</v>
      </c>
      <c r="L12" s="107" t="n">
        <v>0</v>
      </c>
      <c r="M12" s="107" t="n">
        <v>0</v>
      </c>
      <c r="N12" s="107" t="n">
        <v>14</v>
      </c>
      <c r="O12" s="107" t="n">
        <v>20</v>
      </c>
      <c r="P12" s="107" t="n">
        <f aca="false">SUM(N12:O12)</f>
        <v>34</v>
      </c>
    </row>
    <row r="13" customFormat="false" ht="30" hidden="false" customHeight="false" outlineLevel="0" collapsed="false">
      <c r="A13" s="17" t="s">
        <v>41</v>
      </c>
      <c r="B13" s="108" t="n">
        <v>467</v>
      </c>
      <c r="C13" s="108" t="n">
        <v>216</v>
      </c>
      <c r="D13" s="108" t="n">
        <v>683</v>
      </c>
      <c r="E13" s="108" t="n">
        <v>523</v>
      </c>
      <c r="F13" s="108" t="n">
        <v>231</v>
      </c>
      <c r="G13" s="108" t="n">
        <v>754</v>
      </c>
      <c r="H13" s="108" t="n">
        <v>598</v>
      </c>
      <c r="I13" s="108" t="n">
        <v>314</v>
      </c>
      <c r="J13" s="108" t="n">
        <v>912</v>
      </c>
      <c r="K13" s="108" t="n">
        <v>659</v>
      </c>
      <c r="L13" s="108" t="n">
        <v>387</v>
      </c>
      <c r="M13" s="108" t="n">
        <v>1046</v>
      </c>
      <c r="N13" s="108" t="n">
        <v>699</v>
      </c>
      <c r="O13" s="108" t="n">
        <v>374</v>
      </c>
      <c r="P13" s="108" t="n">
        <f aca="false">SUM(N13:O13)</f>
        <v>1073</v>
      </c>
    </row>
    <row r="14" customFormat="false" ht="30" hidden="false" customHeight="false" outlineLevel="0" collapsed="false">
      <c r="A14" s="109" t="s">
        <v>106</v>
      </c>
      <c r="B14" s="110" t="n">
        <v>131</v>
      </c>
      <c r="C14" s="110" t="n">
        <v>38</v>
      </c>
      <c r="D14" s="110" t="n">
        <v>169</v>
      </c>
      <c r="E14" s="110" t="n">
        <v>154</v>
      </c>
      <c r="F14" s="110" t="n">
        <v>47</v>
      </c>
      <c r="G14" s="110" t="n">
        <v>201</v>
      </c>
      <c r="H14" s="110" t="n">
        <v>202</v>
      </c>
      <c r="I14" s="110" t="n">
        <v>77</v>
      </c>
      <c r="J14" s="110" t="n">
        <v>279</v>
      </c>
      <c r="K14" s="110" t="n">
        <v>173.018825638727</v>
      </c>
      <c r="L14" s="110" t="n">
        <v>110.981174361273</v>
      </c>
      <c r="M14" s="110" t="n">
        <v>284</v>
      </c>
      <c r="N14" s="110" t="n">
        <v>244</v>
      </c>
      <c r="O14" s="110" t="n">
        <v>85</v>
      </c>
      <c r="P14" s="110" t="n">
        <f aca="false">SUM(N14:O14)</f>
        <v>329</v>
      </c>
    </row>
    <row r="15" customFormat="false" ht="15" hidden="false" customHeight="false" outlineLevel="0" collapsed="false">
      <c r="A15" s="109" t="s">
        <v>15</v>
      </c>
      <c r="B15" s="111" t="s">
        <v>107</v>
      </c>
      <c r="C15" s="111" t="s">
        <v>107</v>
      </c>
      <c r="D15" s="111" t="s">
        <v>107</v>
      </c>
      <c r="E15" s="111" t="s">
        <v>107</v>
      </c>
      <c r="F15" s="111" t="s">
        <v>107</v>
      </c>
      <c r="G15" s="111" t="s">
        <v>107</v>
      </c>
      <c r="H15" s="111" t="s">
        <v>107</v>
      </c>
      <c r="I15" s="111" t="s">
        <v>107</v>
      </c>
      <c r="J15" s="111" t="s">
        <v>107</v>
      </c>
      <c r="K15" s="111" t="s">
        <v>107</v>
      </c>
      <c r="L15" s="111" t="s">
        <v>107</v>
      </c>
      <c r="M15" s="111" t="s">
        <v>107</v>
      </c>
      <c r="N15" s="110" t="n">
        <v>101</v>
      </c>
      <c r="O15" s="110" t="n">
        <v>15</v>
      </c>
      <c r="P15" s="111" t="n">
        <f aca="false">SUM(N15:O15)</f>
        <v>116</v>
      </c>
    </row>
    <row r="16" customFormat="false" ht="18" hidden="false" customHeight="true" outlineLevel="0" collapsed="false">
      <c r="A16" s="25" t="s">
        <v>5</v>
      </c>
      <c r="B16" s="112" t="n">
        <v>3257</v>
      </c>
      <c r="C16" s="112" t="n">
        <v>2115</v>
      </c>
      <c r="D16" s="112" t="n">
        <v>5372</v>
      </c>
      <c r="E16" s="112" t="n">
        <v>3476</v>
      </c>
      <c r="F16" s="112" t="n">
        <v>2269</v>
      </c>
      <c r="G16" s="112" t="n">
        <v>5745</v>
      </c>
      <c r="H16" s="112" t="n">
        <v>4000</v>
      </c>
      <c r="I16" s="112" t="n">
        <v>2668</v>
      </c>
      <c r="J16" s="112" t="n">
        <f aca="false">SUM(J5:J15)</f>
        <v>6668</v>
      </c>
      <c r="K16" s="112" t="n">
        <v>4040.03301957269</v>
      </c>
      <c r="L16" s="112" t="n">
        <v>3026.96698042731</v>
      </c>
      <c r="M16" s="112" t="n">
        <v>7067</v>
      </c>
      <c r="N16" s="112" t="n">
        <f aca="false">SUM(N5:N15)</f>
        <v>4577</v>
      </c>
      <c r="O16" s="112" t="n">
        <f aca="false">SUM(O5:O15)</f>
        <v>2976</v>
      </c>
      <c r="P16" s="112" t="n">
        <f aca="false">SUM(N16:O16)</f>
        <v>7553</v>
      </c>
    </row>
    <row r="17" customFormat="false" ht="15" hidden="false" customHeight="true" outlineLevel="0" collapsed="false">
      <c r="A17" s="113" t="s">
        <v>29</v>
      </c>
      <c r="B17" s="113"/>
      <c r="C17" s="113"/>
    </row>
  </sheetData>
  <mergeCells count="8">
    <mergeCell ref="A1:P1"/>
    <mergeCell ref="A3:A4"/>
    <mergeCell ref="B3:D3"/>
    <mergeCell ref="E3:G3"/>
    <mergeCell ref="H3:J3"/>
    <mergeCell ref="K3:M3"/>
    <mergeCell ref="N3:P3"/>
    <mergeCell ref="A17:C17"/>
  </mergeCells>
  <printOptions headings="false" gridLines="false" gridLinesSet="true" horizontalCentered="false" verticalCentered="false"/>
  <pageMargins left="0.770138888888889" right="0.170138888888889" top="0.629861111111111" bottom="0.0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4.12"/>
    <col collapsed="false" customWidth="true" hidden="false" outlineLevel="0" max="2" min="2" style="1" width="11.24"/>
    <col collapsed="false" customWidth="true" hidden="false" outlineLevel="0" max="3" min="3" style="1" width="12.12"/>
    <col collapsed="false" customWidth="false" hidden="false" outlineLevel="0" max="257" min="4" style="1" width="8.99"/>
  </cols>
  <sheetData>
    <row r="1" customFormat="false" ht="34.5" hidden="false" customHeight="true" outlineLevel="0" collapsed="false">
      <c r="A1" s="114" t="s">
        <v>108</v>
      </c>
      <c r="B1" s="114"/>
      <c r="C1" s="114"/>
    </row>
    <row r="2" customFormat="false" ht="15" hidden="false" customHeight="false" outlineLevel="0" collapsed="false">
      <c r="A2" s="114"/>
      <c r="B2" s="114"/>
      <c r="C2" s="115" t="s">
        <v>1</v>
      </c>
    </row>
    <row r="3" customFormat="false" ht="17.25" hidden="false" customHeight="true" outlineLevel="0" collapsed="false">
      <c r="A3" s="4" t="s">
        <v>68</v>
      </c>
      <c r="B3" s="94" t="s">
        <v>109</v>
      </c>
      <c r="C3" s="116" t="s">
        <v>110</v>
      </c>
    </row>
    <row r="4" customFormat="false" ht="15" hidden="false" customHeight="false" outlineLevel="0" collapsed="false">
      <c r="A4" s="4"/>
      <c r="B4" s="94"/>
      <c r="C4" s="116"/>
    </row>
    <row r="5" customFormat="false" ht="15" hidden="false" customHeight="false" outlineLevel="0" collapsed="false">
      <c r="A5" s="95" t="s">
        <v>80</v>
      </c>
      <c r="B5" s="95" t="n">
        <v>21</v>
      </c>
      <c r="C5" s="117" t="n">
        <v>4412</v>
      </c>
    </row>
    <row r="6" customFormat="false" ht="15" hidden="false" customHeight="false" outlineLevel="0" collapsed="false">
      <c r="A6" s="97" t="s">
        <v>81</v>
      </c>
      <c r="B6" s="97" t="n">
        <v>47</v>
      </c>
      <c r="C6" s="118" t="n">
        <v>17060</v>
      </c>
    </row>
    <row r="7" customFormat="false" ht="15" hidden="false" customHeight="false" outlineLevel="0" collapsed="false">
      <c r="A7" s="97" t="s">
        <v>82</v>
      </c>
      <c r="B7" s="97" t="n">
        <v>30</v>
      </c>
      <c r="C7" s="118" t="n">
        <v>7387</v>
      </c>
    </row>
    <row r="8" customFormat="false" ht="15" hidden="false" customHeight="false" outlineLevel="0" collapsed="false">
      <c r="A8" s="97" t="s">
        <v>83</v>
      </c>
      <c r="B8" s="97" t="n">
        <v>5</v>
      </c>
      <c r="C8" s="118" t="n">
        <v>664</v>
      </c>
    </row>
    <row r="9" customFormat="false" ht="15" hidden="false" customHeight="false" outlineLevel="0" collapsed="false">
      <c r="A9" s="97" t="s">
        <v>84</v>
      </c>
      <c r="B9" s="97" t="n">
        <v>11</v>
      </c>
      <c r="C9" s="118" t="n">
        <v>3138</v>
      </c>
    </row>
    <row r="10" customFormat="false" ht="15" hidden="false" customHeight="false" outlineLevel="0" collapsed="false">
      <c r="A10" s="97" t="s">
        <v>85</v>
      </c>
      <c r="B10" s="97" t="n">
        <v>30</v>
      </c>
      <c r="C10" s="118" t="n">
        <v>4000</v>
      </c>
    </row>
    <row r="11" customFormat="false" ht="15" hidden="false" customHeight="false" outlineLevel="0" collapsed="false">
      <c r="A11" s="97" t="s">
        <v>111</v>
      </c>
      <c r="B11" s="97" t="n">
        <v>57</v>
      </c>
      <c r="C11" s="118" t="n">
        <v>10169</v>
      </c>
    </row>
    <row r="12" customFormat="false" ht="15" hidden="false" customHeight="false" outlineLevel="0" collapsed="false">
      <c r="A12" s="97" t="s">
        <v>87</v>
      </c>
      <c r="B12" s="97" t="n">
        <v>24</v>
      </c>
      <c r="C12" s="118" t="n">
        <v>10978</v>
      </c>
    </row>
    <row r="13" customFormat="false" ht="15" hidden="false" customHeight="false" outlineLevel="0" collapsed="false">
      <c r="A13" s="97" t="s">
        <v>88</v>
      </c>
      <c r="B13" s="97" t="n">
        <v>38</v>
      </c>
      <c r="C13" s="118" t="n">
        <v>6428</v>
      </c>
    </row>
    <row r="14" customFormat="false" ht="15" hidden="false" customHeight="false" outlineLevel="0" collapsed="false">
      <c r="A14" s="97" t="s">
        <v>89</v>
      </c>
      <c r="B14" s="97" t="n">
        <v>28</v>
      </c>
      <c r="C14" s="118" t="n">
        <v>7786</v>
      </c>
    </row>
    <row r="15" customFormat="false" ht="15" hidden="false" customHeight="false" outlineLevel="0" collapsed="false">
      <c r="A15" s="97" t="s">
        <v>90</v>
      </c>
      <c r="B15" s="97" t="n">
        <v>31</v>
      </c>
      <c r="C15" s="118" t="n">
        <v>9151</v>
      </c>
    </row>
    <row r="16" customFormat="false" ht="15" hidden="false" customHeight="false" outlineLevel="0" collapsed="false">
      <c r="A16" s="97" t="s">
        <v>91</v>
      </c>
      <c r="B16" s="97" t="n">
        <v>51</v>
      </c>
      <c r="C16" s="118" t="n">
        <v>15580</v>
      </c>
    </row>
    <row r="17" customFormat="false" ht="15" hidden="false" customHeight="false" outlineLevel="0" collapsed="false">
      <c r="A17" s="97" t="s">
        <v>93</v>
      </c>
      <c r="B17" s="97" t="n">
        <v>26</v>
      </c>
      <c r="C17" s="118" t="n">
        <v>11267</v>
      </c>
    </row>
    <row r="18" customFormat="false" ht="15" hidden="false" customHeight="false" outlineLevel="0" collapsed="false">
      <c r="A18" s="97" t="s">
        <v>94</v>
      </c>
      <c r="B18" s="97" t="n">
        <v>43</v>
      </c>
      <c r="C18" s="118" t="n">
        <v>25259</v>
      </c>
    </row>
    <row r="19" customFormat="false" ht="15" hidden="false" customHeight="false" outlineLevel="0" collapsed="false">
      <c r="A19" s="97" t="s">
        <v>95</v>
      </c>
      <c r="B19" s="97" t="n">
        <v>71</v>
      </c>
      <c r="C19" s="118" t="n">
        <v>12773</v>
      </c>
    </row>
    <row r="20" customFormat="false" ht="15" hidden="false" customHeight="false" outlineLevel="0" collapsed="false">
      <c r="A20" s="97" t="s">
        <v>112</v>
      </c>
      <c r="B20" s="97" t="n">
        <v>30</v>
      </c>
      <c r="C20" s="118" t="n">
        <v>5307</v>
      </c>
    </row>
    <row r="21" customFormat="false" ht="15" hidden="false" customHeight="false" outlineLevel="0" collapsed="false">
      <c r="A21" s="97" t="s">
        <v>97</v>
      </c>
      <c r="B21" s="97" t="n">
        <v>25</v>
      </c>
      <c r="C21" s="118" t="n">
        <v>3405</v>
      </c>
    </row>
    <row r="22" customFormat="false" ht="15" hidden="false" customHeight="false" outlineLevel="0" collapsed="false">
      <c r="A22" s="97" t="s">
        <v>98</v>
      </c>
      <c r="B22" s="97" t="n">
        <v>17</v>
      </c>
      <c r="C22" s="118" t="n">
        <v>5892</v>
      </c>
    </row>
    <row r="23" customFormat="false" ht="15" hidden="false" customHeight="false" outlineLevel="0" collapsed="false">
      <c r="A23" s="97" t="s">
        <v>99</v>
      </c>
      <c r="B23" s="98" t="n">
        <v>32</v>
      </c>
      <c r="C23" s="118" t="n">
        <v>7709</v>
      </c>
    </row>
    <row r="24" customFormat="false" ht="15" hidden="false" customHeight="false" outlineLevel="0" collapsed="false">
      <c r="A24" s="98" t="s">
        <v>100</v>
      </c>
      <c r="B24" s="98" t="n">
        <v>33</v>
      </c>
      <c r="C24" s="119" t="n">
        <v>5582</v>
      </c>
    </row>
    <row r="25" s="123" customFormat="true" ht="15" hidden="false" customHeight="false" outlineLevel="0" collapsed="false">
      <c r="A25" s="120" t="s">
        <v>5</v>
      </c>
      <c r="B25" s="121" t="n">
        <f aca="false">SUM(B5:B24)</f>
        <v>650</v>
      </c>
      <c r="C25" s="122" t="n">
        <f aca="false">SUM(C5:C24)</f>
        <v>173947</v>
      </c>
    </row>
    <row r="26" s="123" customFormat="true" ht="15" hidden="false" customHeight="true" outlineLevel="0" collapsed="false">
      <c r="A26" s="113" t="s">
        <v>113</v>
      </c>
      <c r="B26" s="113"/>
      <c r="C26" s="113"/>
    </row>
    <row r="27" customFormat="false" ht="15" hidden="false" customHeight="false" outlineLevel="0" collapsed="false">
      <c r="A27" s="101" t="s">
        <v>29</v>
      </c>
      <c r="B27" s="101"/>
      <c r="C27" s="101"/>
    </row>
    <row r="28" s="33" customFormat="true" ht="15" hidden="false" customHeight="false" outlineLevel="0" collapsed="false">
      <c r="B28" s="124"/>
      <c r="C28" s="124"/>
    </row>
    <row r="29" customFormat="false" ht="15" hidden="false" customHeight="false" outlineLevel="0" collapsed="false">
      <c r="A29" s="124"/>
      <c r="B29" s="125"/>
      <c r="C29" s="125"/>
    </row>
    <row r="30" customFormat="false" ht="15" hidden="false" customHeight="false" outlineLevel="0" collapsed="false">
      <c r="A30" s="125"/>
      <c r="B30" s="126"/>
      <c r="C30" s="126"/>
    </row>
    <row r="32" customFormat="false" ht="15" hidden="false" customHeight="false" outlineLevel="0" collapsed="false">
      <c r="A32" s="127"/>
    </row>
  </sheetData>
  <mergeCells count="6">
    <mergeCell ref="A1:C1"/>
    <mergeCell ref="A3:A4"/>
    <mergeCell ref="B3:B4"/>
    <mergeCell ref="C3:C4"/>
    <mergeCell ref="A26:C26"/>
    <mergeCell ref="A27:C27"/>
  </mergeCells>
  <printOptions headings="false" gridLines="false" gridLinesSet="true" horizontalCentered="false" verticalCentered="false"/>
  <pageMargins left="0.640277777777778" right="1.07986111111111" top="0.75" bottom="0.7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7.99"/>
    <col collapsed="false" customWidth="true" hidden="true" outlineLevel="0" max="2" min="2" style="1" width="8.24"/>
    <col collapsed="false" customWidth="true" hidden="false" outlineLevel="0" max="6" min="3" style="1" width="8.24"/>
    <col collapsed="false" customWidth="true" hidden="false" outlineLevel="0" max="7" min="7" style="1" width="8.12"/>
    <col collapsed="false" customWidth="true" hidden="false" outlineLevel="0" max="8" min="8" style="1" width="10.24"/>
    <col collapsed="false" customWidth="false" hidden="false" outlineLevel="0" max="257" min="9" style="1" width="8.99"/>
  </cols>
  <sheetData>
    <row r="1" customFormat="false" ht="15" hidden="false" customHeight="false" outlineLevel="0" collapsed="false">
      <c r="A1" s="128" t="s">
        <v>114</v>
      </c>
      <c r="B1" s="128"/>
      <c r="C1" s="128"/>
      <c r="D1" s="128"/>
      <c r="E1" s="128"/>
      <c r="F1" s="128"/>
    </row>
    <row r="2" customFormat="false" ht="15" hidden="false" customHeight="false" outlineLevel="0" collapsed="false">
      <c r="A2" s="125"/>
      <c r="F2" s="129"/>
      <c r="G2" s="129" t="s">
        <v>1</v>
      </c>
    </row>
    <row r="3" customFormat="false" ht="22.5" hidden="false" customHeight="true" outlineLevel="0" collapsed="false">
      <c r="A3" s="4" t="s">
        <v>115</v>
      </c>
      <c r="B3" s="29" t="s">
        <v>116</v>
      </c>
      <c r="C3" s="29" t="n">
        <v>2007</v>
      </c>
      <c r="D3" s="29" t="n">
        <v>2008</v>
      </c>
      <c r="E3" s="29" t="n">
        <v>2009</v>
      </c>
      <c r="F3" s="29" t="n">
        <v>2010</v>
      </c>
      <c r="G3" s="29" t="n">
        <v>2011</v>
      </c>
    </row>
    <row r="4" s="123" customFormat="true" ht="15" hidden="false" customHeight="false" outlineLevel="0" collapsed="false">
      <c r="A4" s="130" t="s">
        <v>117</v>
      </c>
      <c r="B4" s="131" t="n">
        <v>141388</v>
      </c>
      <c r="C4" s="131" t="n">
        <v>152194</v>
      </c>
      <c r="D4" s="131" t="n">
        <v>157112</v>
      </c>
      <c r="E4" s="131" t="n">
        <v>164262</v>
      </c>
      <c r="F4" s="131" t="n">
        <f aca="false">F5+F6+F7+F8+F9</f>
        <v>170405</v>
      </c>
      <c r="G4" s="131" t="n">
        <v>173947</v>
      </c>
    </row>
    <row r="5" customFormat="false" ht="15" hidden="false" customHeight="false" outlineLevel="0" collapsed="false">
      <c r="A5" s="132" t="s">
        <v>37</v>
      </c>
      <c r="B5" s="107" t="n">
        <v>26965</v>
      </c>
      <c r="C5" s="107" t="n">
        <v>28953</v>
      </c>
      <c r="D5" s="107" t="n">
        <v>29702</v>
      </c>
      <c r="E5" s="107" t="n">
        <v>31090</v>
      </c>
      <c r="F5" s="107" t="n">
        <v>30232</v>
      </c>
      <c r="G5" s="107" t="n">
        <v>29569</v>
      </c>
      <c r="H5" s="133"/>
    </row>
    <row r="6" customFormat="false" ht="15" hidden="false" customHeight="false" outlineLevel="0" collapsed="false">
      <c r="A6" s="132" t="s">
        <v>38</v>
      </c>
      <c r="B6" s="107" t="n">
        <v>25879</v>
      </c>
      <c r="C6" s="107" t="n">
        <v>23585</v>
      </c>
      <c r="D6" s="107" t="n">
        <v>22813</v>
      </c>
      <c r="E6" s="107" t="n">
        <v>23565</v>
      </c>
      <c r="F6" s="107" t="n">
        <v>24586</v>
      </c>
      <c r="G6" s="107" t="n">
        <v>22510</v>
      </c>
    </row>
    <row r="7" customFormat="false" ht="15" hidden="false" customHeight="false" outlineLevel="0" collapsed="false">
      <c r="A7" s="132" t="s">
        <v>39</v>
      </c>
      <c r="B7" s="107" t="n">
        <v>48995</v>
      </c>
      <c r="C7" s="107" t="n">
        <v>48716</v>
      </c>
      <c r="D7" s="107" t="n">
        <v>48706</v>
      </c>
      <c r="E7" s="107" t="n">
        <v>48153</v>
      </c>
      <c r="F7" s="107" t="n">
        <v>49375</v>
      </c>
      <c r="G7" s="107" t="n">
        <v>50102</v>
      </c>
    </row>
    <row r="8" customFormat="false" ht="15" hidden="false" customHeight="false" outlineLevel="0" collapsed="false">
      <c r="A8" s="132" t="s">
        <v>40</v>
      </c>
      <c r="B8" s="107" t="n">
        <v>20641</v>
      </c>
      <c r="C8" s="107" t="n">
        <v>29829</v>
      </c>
      <c r="D8" s="107" t="n">
        <v>32292</v>
      </c>
      <c r="E8" s="107" t="n">
        <v>33891</v>
      </c>
      <c r="F8" s="107" t="n">
        <v>37871</v>
      </c>
      <c r="G8" s="107" t="n">
        <v>40097</v>
      </c>
    </row>
    <row r="9" customFormat="false" ht="15" hidden="false" customHeight="false" outlineLevel="0" collapsed="false">
      <c r="A9" s="132" t="s">
        <v>41</v>
      </c>
      <c r="B9" s="107" t="n">
        <v>13145</v>
      </c>
      <c r="C9" s="107" t="n">
        <v>14963</v>
      </c>
      <c r="D9" s="107" t="n">
        <v>16155</v>
      </c>
      <c r="E9" s="107" t="n">
        <v>18880</v>
      </c>
      <c r="F9" s="107" t="n">
        <v>28341</v>
      </c>
      <c r="G9" s="107" t="n">
        <v>28799</v>
      </c>
    </row>
    <row r="10" customFormat="false" ht="15" hidden="false" customHeight="false" outlineLevel="0" collapsed="false">
      <c r="A10" s="132" t="s">
        <v>15</v>
      </c>
      <c r="B10" s="107"/>
      <c r="C10" s="107" t="s">
        <v>107</v>
      </c>
      <c r="D10" s="107" t="s">
        <v>107</v>
      </c>
      <c r="E10" s="107" t="s">
        <v>107</v>
      </c>
      <c r="F10" s="107" t="s">
        <v>107</v>
      </c>
      <c r="G10" s="107" t="n">
        <v>2870</v>
      </c>
    </row>
    <row r="11" s="123" customFormat="true" ht="15" hidden="false" customHeight="false" outlineLevel="0" collapsed="false">
      <c r="A11" s="134" t="s">
        <v>118</v>
      </c>
      <c r="B11" s="107" t="n">
        <v>3089</v>
      </c>
      <c r="C11" s="135" t="n">
        <v>3550</v>
      </c>
      <c r="D11" s="135" t="n">
        <v>3914</v>
      </c>
      <c r="E11" s="135" t="n">
        <v>4715</v>
      </c>
      <c r="F11" s="135" t="n">
        <v>5243</v>
      </c>
      <c r="G11" s="135" t="n">
        <v>6315</v>
      </c>
    </row>
    <row r="12" s="123" customFormat="true" ht="15" hidden="false" customHeight="false" outlineLevel="0" collapsed="false">
      <c r="A12" s="132" t="s">
        <v>119</v>
      </c>
      <c r="B12" s="107" t="n">
        <v>1157</v>
      </c>
      <c r="C12" s="107" t="n">
        <v>138</v>
      </c>
      <c r="D12" s="107" t="n">
        <v>140</v>
      </c>
      <c r="E12" s="107" t="n">
        <v>147</v>
      </c>
      <c r="F12" s="107" t="n">
        <v>151</v>
      </c>
      <c r="G12" s="107" t="n">
        <v>151</v>
      </c>
    </row>
    <row r="13" s="123" customFormat="true" ht="15" hidden="false" customHeight="false" outlineLevel="0" collapsed="false">
      <c r="A13" s="132" t="s">
        <v>120</v>
      </c>
      <c r="B13" s="107" t="n">
        <v>487</v>
      </c>
      <c r="C13" s="107" t="n">
        <v>314</v>
      </c>
      <c r="D13" s="107" t="n">
        <v>247</v>
      </c>
      <c r="E13" s="107" t="n">
        <v>292</v>
      </c>
      <c r="F13" s="107" t="n">
        <v>384</v>
      </c>
      <c r="G13" s="107" t="n">
        <v>477</v>
      </c>
    </row>
    <row r="14" s="123" customFormat="true" ht="15" hidden="false" customHeight="false" outlineLevel="0" collapsed="false">
      <c r="A14" s="132" t="s">
        <v>121</v>
      </c>
      <c r="B14" s="107" t="n">
        <v>779</v>
      </c>
      <c r="C14" s="107" t="n">
        <v>320</v>
      </c>
      <c r="D14" s="107" t="n">
        <v>338</v>
      </c>
      <c r="E14" s="107" t="n">
        <v>339</v>
      </c>
      <c r="F14" s="107" t="n">
        <v>345</v>
      </c>
      <c r="G14" s="107" t="n">
        <v>418</v>
      </c>
    </row>
    <row r="15" s="123" customFormat="true" ht="15" hidden="false" customHeight="false" outlineLevel="0" collapsed="false">
      <c r="A15" s="136" t="s">
        <v>122</v>
      </c>
      <c r="B15" s="107" t="n">
        <v>0</v>
      </c>
      <c r="C15" s="107" t="n">
        <v>250</v>
      </c>
      <c r="D15" s="107" t="n">
        <v>307</v>
      </c>
      <c r="E15" s="107" t="n">
        <v>345</v>
      </c>
      <c r="F15" s="107" t="n">
        <v>320</v>
      </c>
      <c r="G15" s="107" t="n">
        <v>413</v>
      </c>
    </row>
    <row r="16" s="123" customFormat="true" ht="15" hidden="false" customHeight="false" outlineLevel="0" collapsed="false">
      <c r="A16" s="132" t="s">
        <v>123</v>
      </c>
      <c r="B16" s="107" t="n">
        <v>26</v>
      </c>
      <c r="C16" s="107" t="n">
        <v>23</v>
      </c>
      <c r="D16" s="107" t="n">
        <v>35</v>
      </c>
      <c r="E16" s="107" t="n">
        <v>40</v>
      </c>
      <c r="F16" s="107" t="n">
        <v>42</v>
      </c>
      <c r="G16" s="107" t="n">
        <v>51</v>
      </c>
    </row>
    <row r="17" s="123" customFormat="true" ht="15" hidden="false" customHeight="false" outlineLevel="0" collapsed="false">
      <c r="A17" s="132" t="s">
        <v>124</v>
      </c>
      <c r="B17" s="107" t="n">
        <v>69</v>
      </c>
      <c r="C17" s="107" t="n">
        <v>703</v>
      </c>
      <c r="D17" s="107" t="n">
        <v>839</v>
      </c>
      <c r="E17" s="107" t="n">
        <v>1062</v>
      </c>
      <c r="F17" s="107" t="n">
        <v>907</v>
      </c>
      <c r="G17" s="107" t="n">
        <v>849</v>
      </c>
    </row>
    <row r="18" s="123" customFormat="true" ht="15" hidden="false" customHeight="false" outlineLevel="0" collapsed="false">
      <c r="A18" s="136" t="s">
        <v>125</v>
      </c>
      <c r="B18" s="107" t="n">
        <v>34</v>
      </c>
      <c r="C18" s="107" t="n">
        <v>211</v>
      </c>
      <c r="D18" s="107" t="n">
        <v>257</v>
      </c>
      <c r="E18" s="107" t="n">
        <v>257</v>
      </c>
      <c r="F18" s="107" t="n">
        <v>314</v>
      </c>
      <c r="G18" s="107" t="n">
        <v>355</v>
      </c>
    </row>
    <row r="19" s="123" customFormat="true" ht="15" hidden="false" customHeight="false" outlineLevel="0" collapsed="false">
      <c r="A19" s="132" t="s">
        <v>126</v>
      </c>
      <c r="B19" s="107" t="n">
        <v>72</v>
      </c>
      <c r="C19" s="107" t="n">
        <v>546</v>
      </c>
      <c r="D19" s="107" t="n">
        <v>659</v>
      </c>
      <c r="E19" s="107" t="n">
        <v>966</v>
      </c>
      <c r="F19" s="107" t="n">
        <v>664</v>
      </c>
      <c r="G19" s="107" t="n">
        <v>657</v>
      </c>
    </row>
    <row r="20" s="123" customFormat="true" ht="15" hidden="false" customHeight="false" outlineLevel="0" collapsed="false">
      <c r="A20" s="132" t="s">
        <v>127</v>
      </c>
      <c r="B20" s="107" t="n">
        <v>465</v>
      </c>
      <c r="C20" s="107" t="n">
        <v>1045</v>
      </c>
      <c r="D20" s="107" t="n">
        <v>1092</v>
      </c>
      <c r="E20" s="107" t="n">
        <v>772</v>
      </c>
      <c r="F20" s="107" t="n">
        <v>938</v>
      </c>
      <c r="G20" s="107" t="n">
        <v>1068</v>
      </c>
    </row>
    <row r="21" s="123" customFormat="true" ht="15" hidden="false" customHeight="false" outlineLevel="0" collapsed="false">
      <c r="A21" s="132" t="s">
        <v>128</v>
      </c>
      <c r="B21" s="107" t="n">
        <v>0</v>
      </c>
      <c r="C21" s="107" t="n">
        <v>0</v>
      </c>
      <c r="D21" s="107" t="n">
        <v>0</v>
      </c>
      <c r="E21" s="107" t="n">
        <v>495</v>
      </c>
      <c r="F21" s="107" t="n">
        <v>861</v>
      </c>
      <c r="G21" s="107" t="n">
        <v>995</v>
      </c>
    </row>
    <row r="22" s="123" customFormat="true" ht="15" hidden="false" customHeight="false" outlineLevel="0" collapsed="false">
      <c r="A22" s="132" t="s">
        <v>129</v>
      </c>
      <c r="B22" s="107" t="s">
        <v>130</v>
      </c>
      <c r="C22" s="107" t="s">
        <v>107</v>
      </c>
      <c r="D22" s="107" t="s">
        <v>131</v>
      </c>
      <c r="E22" s="107" t="s">
        <v>131</v>
      </c>
      <c r="F22" s="107" t="n">
        <v>317</v>
      </c>
      <c r="G22" s="107" t="n">
        <v>881</v>
      </c>
      <c r="H22" s="137"/>
    </row>
    <row r="23" customFormat="false" ht="15" hidden="false" customHeight="false" outlineLevel="0" collapsed="false">
      <c r="A23" s="138" t="s">
        <v>132</v>
      </c>
      <c r="B23" s="135" t="n">
        <f aca="false">B24+B26+B27+B28+B29+B30+B31</f>
        <v>1060</v>
      </c>
      <c r="C23" s="135" t="n">
        <f aca="false">C24+C26+C27+C28+C29+C30+C31</f>
        <v>804</v>
      </c>
      <c r="D23" s="135" t="n">
        <f aca="false">D24+D26+D27+D28+D29+D30+D31</f>
        <v>1220</v>
      </c>
      <c r="E23" s="135" t="n">
        <f aca="false">E24+E25+E26+E27+E28+E29+E30+E31</f>
        <v>1222</v>
      </c>
      <c r="F23" s="135" t="n">
        <v>804</v>
      </c>
      <c r="G23" s="135" t="s">
        <v>131</v>
      </c>
    </row>
    <row r="24" customFormat="false" ht="15" hidden="false" customHeight="false" outlineLevel="0" collapsed="false">
      <c r="A24" s="136" t="s">
        <v>133</v>
      </c>
      <c r="B24" s="107" t="n">
        <v>28</v>
      </c>
      <c r="C24" s="107" t="n">
        <v>53</v>
      </c>
      <c r="D24" s="107" t="n">
        <v>380</v>
      </c>
      <c r="E24" s="107" t="n">
        <v>341</v>
      </c>
      <c r="F24" s="107" t="n">
        <v>50</v>
      </c>
      <c r="G24" s="107" t="s">
        <v>131</v>
      </c>
    </row>
    <row r="25" customFormat="false" ht="15" hidden="false" customHeight="false" outlineLevel="0" collapsed="false">
      <c r="A25" s="136" t="s">
        <v>134</v>
      </c>
      <c r="B25" s="107" t="n">
        <v>0</v>
      </c>
      <c r="C25" s="107" t="n">
        <v>0</v>
      </c>
      <c r="D25" s="107" t="n">
        <v>0</v>
      </c>
      <c r="E25" s="107" t="n">
        <v>25</v>
      </c>
      <c r="F25" s="107" t="n">
        <v>45</v>
      </c>
      <c r="G25" s="107" t="s">
        <v>131</v>
      </c>
    </row>
    <row r="26" customFormat="false" ht="15" hidden="false" customHeight="false" outlineLevel="0" collapsed="false">
      <c r="A26" s="136" t="s">
        <v>135</v>
      </c>
      <c r="B26" s="107" t="n">
        <v>82</v>
      </c>
      <c r="C26" s="107" t="n">
        <v>49</v>
      </c>
      <c r="D26" s="107"/>
      <c r="E26" s="107" t="n">
        <v>57</v>
      </c>
      <c r="F26" s="107" t="n">
        <v>23</v>
      </c>
      <c r="G26" s="107" t="s">
        <v>131</v>
      </c>
    </row>
    <row r="27" customFormat="false" ht="15" hidden="false" customHeight="false" outlineLevel="0" collapsed="false">
      <c r="A27" s="136" t="s">
        <v>136</v>
      </c>
      <c r="B27" s="107" t="n">
        <v>215</v>
      </c>
      <c r="C27" s="107" t="n">
        <v>121</v>
      </c>
      <c r="D27" s="107" t="n">
        <v>97</v>
      </c>
      <c r="E27" s="107" t="n">
        <v>133</v>
      </c>
      <c r="F27" s="107" t="n">
        <v>90</v>
      </c>
      <c r="G27" s="107" t="s">
        <v>131</v>
      </c>
    </row>
    <row r="28" customFormat="false" ht="15" hidden="false" customHeight="false" outlineLevel="0" collapsed="false">
      <c r="A28" s="136" t="s">
        <v>137</v>
      </c>
      <c r="B28" s="107" t="n">
        <v>137</v>
      </c>
      <c r="C28" s="107" t="n">
        <v>272</v>
      </c>
      <c r="D28" s="107" t="n">
        <v>227</v>
      </c>
      <c r="E28" s="107" t="n">
        <v>105</v>
      </c>
      <c r="F28" s="107" t="n">
        <v>138</v>
      </c>
      <c r="G28" s="107" t="s">
        <v>131</v>
      </c>
    </row>
    <row r="29" customFormat="false" ht="15" hidden="false" customHeight="false" outlineLevel="0" collapsed="false">
      <c r="A29" s="136" t="s">
        <v>138</v>
      </c>
      <c r="B29" s="107" t="n">
        <v>60</v>
      </c>
      <c r="C29" s="107" t="n">
        <v>147</v>
      </c>
      <c r="D29" s="107" t="n">
        <v>168</v>
      </c>
      <c r="E29" s="107" t="n">
        <v>238</v>
      </c>
      <c r="F29" s="107" t="n">
        <v>79</v>
      </c>
      <c r="G29" s="107" t="s">
        <v>131</v>
      </c>
    </row>
    <row r="30" customFormat="false" ht="15" hidden="false" customHeight="false" outlineLevel="0" collapsed="false">
      <c r="A30" s="136" t="s">
        <v>139</v>
      </c>
      <c r="B30" s="107" t="n">
        <v>269</v>
      </c>
      <c r="C30" s="107" t="n">
        <v>81</v>
      </c>
      <c r="D30" s="107" t="n">
        <v>174</v>
      </c>
      <c r="E30" s="107" t="n">
        <v>166</v>
      </c>
      <c r="F30" s="107" t="n">
        <v>184</v>
      </c>
      <c r="G30" s="107" t="s">
        <v>131</v>
      </c>
    </row>
    <row r="31" customFormat="false" ht="15" hidden="false" customHeight="false" outlineLevel="0" collapsed="false">
      <c r="A31" s="136" t="s">
        <v>140</v>
      </c>
      <c r="B31" s="107" t="n">
        <v>269</v>
      </c>
      <c r="C31" s="107" t="n">
        <v>81</v>
      </c>
      <c r="D31" s="107" t="n">
        <v>174</v>
      </c>
      <c r="E31" s="107" t="n">
        <v>157</v>
      </c>
      <c r="F31" s="107" t="n">
        <v>195</v>
      </c>
      <c r="G31" s="107" t="s">
        <v>131</v>
      </c>
    </row>
    <row r="32" customFormat="false" ht="15" hidden="false" customHeight="false" outlineLevel="0" collapsed="false">
      <c r="A32" s="138" t="s">
        <v>141</v>
      </c>
      <c r="B32" s="135" t="n">
        <f aca="false">B33+B34</f>
        <v>109</v>
      </c>
      <c r="C32" s="135" t="n">
        <f aca="false">C33+C34</f>
        <v>76</v>
      </c>
      <c r="D32" s="135" t="n">
        <f aca="false">D33+D34</f>
        <v>68</v>
      </c>
      <c r="E32" s="135" t="n">
        <f aca="false">E33+E34</f>
        <v>66</v>
      </c>
      <c r="F32" s="135" t="n">
        <v>283</v>
      </c>
      <c r="G32" s="107" t="s">
        <v>131</v>
      </c>
    </row>
    <row r="33" customFormat="false" ht="15" hidden="false" customHeight="false" outlineLevel="0" collapsed="false">
      <c r="A33" s="132" t="s">
        <v>142</v>
      </c>
      <c r="B33" s="107" t="n">
        <v>82</v>
      </c>
      <c r="C33" s="107" t="n">
        <v>49</v>
      </c>
      <c r="D33" s="107" t="n">
        <v>50</v>
      </c>
      <c r="E33" s="107" t="n">
        <v>48</v>
      </c>
      <c r="F33" s="107" t="s">
        <v>131</v>
      </c>
      <c r="G33" s="107" t="s">
        <v>131</v>
      </c>
    </row>
    <row r="34" customFormat="false" ht="15" hidden="false" customHeight="false" outlineLevel="0" collapsed="false">
      <c r="A34" s="132" t="s">
        <v>143</v>
      </c>
      <c r="B34" s="107" t="n">
        <v>27</v>
      </c>
      <c r="C34" s="107" t="n">
        <v>27</v>
      </c>
      <c r="D34" s="107" t="n">
        <v>18</v>
      </c>
      <c r="E34" s="107" t="n">
        <v>18</v>
      </c>
      <c r="F34" s="107" t="s">
        <v>131</v>
      </c>
      <c r="G34" s="107" t="n">
        <v>5</v>
      </c>
    </row>
    <row r="35" customFormat="false" ht="15" hidden="false" customHeight="false" outlineLevel="0" collapsed="false">
      <c r="A35" s="138" t="s">
        <v>144</v>
      </c>
      <c r="B35" s="135" t="n">
        <f aca="false">B36+B38</f>
        <v>16728</v>
      </c>
      <c r="C35" s="135" t="n">
        <v>14909</v>
      </c>
      <c r="D35" s="135" t="n">
        <v>14124</v>
      </c>
      <c r="E35" s="135" t="n">
        <v>13523</v>
      </c>
      <c r="F35" s="135" t="n">
        <f aca="false">F36+F38</f>
        <v>13171</v>
      </c>
      <c r="G35" s="135" t="n">
        <v>26877</v>
      </c>
    </row>
    <row r="36" customFormat="false" ht="15" hidden="false" customHeight="false" outlineLevel="0" collapsed="false">
      <c r="A36" s="139" t="s">
        <v>35</v>
      </c>
      <c r="B36" s="107" t="n">
        <v>86</v>
      </c>
      <c r="C36" s="107" t="n">
        <v>215</v>
      </c>
      <c r="D36" s="107" t="n">
        <v>294</v>
      </c>
      <c r="E36" s="107" t="n">
        <v>363</v>
      </c>
      <c r="F36" s="107" t="n">
        <v>659</v>
      </c>
      <c r="G36" s="107" t="n">
        <v>1520</v>
      </c>
    </row>
    <row r="37" customFormat="false" ht="15" hidden="false" customHeight="false" outlineLevel="0" collapsed="false">
      <c r="A37" s="140" t="s">
        <v>145</v>
      </c>
      <c r="B37" s="141" t="n">
        <v>16642</v>
      </c>
      <c r="C37" s="141" t="n">
        <v>14694</v>
      </c>
      <c r="D37" s="141" t="n">
        <v>13830</v>
      </c>
      <c r="E37" s="141" t="n">
        <v>13160</v>
      </c>
      <c r="F37" s="141" t="n">
        <v>12901</v>
      </c>
      <c r="G37" s="141" t="n">
        <v>12968</v>
      </c>
    </row>
    <row r="38" s="123" customFormat="true" ht="15" hidden="false" customHeight="false" outlineLevel="0" collapsed="false">
      <c r="A38" s="142" t="s">
        <v>146</v>
      </c>
      <c r="B38" s="143" t="n">
        <v>16642</v>
      </c>
      <c r="C38" s="143" t="s">
        <v>131</v>
      </c>
      <c r="D38" s="143" t="s">
        <v>131</v>
      </c>
      <c r="E38" s="143" t="s">
        <v>131</v>
      </c>
      <c r="F38" s="143" t="n">
        <v>12512</v>
      </c>
      <c r="G38" s="143" t="n">
        <v>12389</v>
      </c>
    </row>
    <row r="39" s="123" customFormat="true" ht="15" hidden="false" customHeight="false" outlineLevel="0" collapsed="false">
      <c r="A39" s="144"/>
      <c r="B39" s="145"/>
      <c r="C39" s="145"/>
      <c r="D39" s="145"/>
      <c r="E39" s="145"/>
      <c r="F39" s="145"/>
      <c r="G39" s="145"/>
    </row>
    <row r="40" customFormat="false" ht="15" hidden="false" customHeight="false" outlineLevel="0" collapsed="false">
      <c r="A40" s="146" t="s">
        <v>29</v>
      </c>
      <c r="C40" s="127"/>
      <c r="D40" s="127"/>
      <c r="E40" s="127"/>
      <c r="F40" s="127"/>
      <c r="G40" s="127"/>
    </row>
  </sheetData>
  <mergeCells count="1">
    <mergeCell ref="A1:F1"/>
  </mergeCells>
  <printOptions headings="false" gridLines="false" gridLinesSet="true" horizontalCentered="false" verticalCentered="false"/>
  <pageMargins left="0.770138888888889" right="0.409722222222222" top="0.690277777777778" bottom="1" header="0.511811023622047" footer="0.511811023622047"/>
  <pageSetup paperSize="1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Y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0.6171875" defaultRowHeight="15" zeroHeight="false" outlineLevelRow="0" outlineLevelCol="0"/>
  <cols>
    <col collapsed="false" customWidth="true" hidden="false" outlineLevel="0" max="1" min="1" style="1" width="14.87"/>
    <col collapsed="false" customWidth="true" hidden="false" outlineLevel="0" max="3" min="2" style="1" width="5.24"/>
    <col collapsed="false" customWidth="true" hidden="false" outlineLevel="0" max="4" min="4" style="147" width="5.74"/>
    <col collapsed="false" customWidth="true" hidden="false" outlineLevel="0" max="7" min="5" style="147" width="5.24"/>
    <col collapsed="false" customWidth="true" hidden="false" outlineLevel="0" max="8" min="8" style="147" width="5.62"/>
    <col collapsed="false" customWidth="true" hidden="false" outlineLevel="0" max="11" min="9" style="147" width="5.24"/>
    <col collapsed="false" customWidth="true" hidden="false" outlineLevel="0" max="12" min="12" style="147" width="5.99"/>
    <col collapsed="false" customWidth="true" hidden="false" outlineLevel="0" max="15" min="13" style="147" width="5.24"/>
    <col collapsed="false" customWidth="true" hidden="false" outlineLevel="0" max="16" min="16" style="147" width="5.62"/>
    <col collapsed="false" customWidth="true" hidden="false" outlineLevel="0" max="19" min="17" style="147" width="5.24"/>
    <col collapsed="false" customWidth="true" hidden="false" outlineLevel="0" max="20" min="20" style="147" width="5.87"/>
    <col collapsed="false" customWidth="true" hidden="false" outlineLevel="0" max="23" min="21" style="147" width="5.24"/>
    <col collapsed="false" customWidth="true" hidden="false" outlineLevel="0" max="24" min="24" style="147" width="6.74"/>
    <col collapsed="false" customWidth="true" hidden="false" outlineLevel="0" max="25" min="25" style="147" width="5.24"/>
    <col collapsed="false" customWidth="false" hidden="false" outlineLevel="0" max="257" min="26" style="1" width="10.62"/>
  </cols>
  <sheetData>
    <row r="1" customFormat="false" ht="15" hidden="false" customHeight="true" outlineLevel="0" collapsed="false">
      <c r="A1" s="114" t="s">
        <v>147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  <c r="S1" s="114"/>
      <c r="T1" s="114"/>
      <c r="U1" s="114"/>
      <c r="V1" s="114"/>
      <c r="W1" s="114"/>
      <c r="X1" s="114"/>
      <c r="Y1" s="114"/>
    </row>
    <row r="2" customFormat="false" ht="15" hidden="false" customHeight="false" outlineLevel="0" collapsed="false">
      <c r="A2" s="148"/>
      <c r="B2" s="148"/>
      <c r="C2" s="148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50"/>
      <c r="S2" s="149"/>
      <c r="T2" s="151"/>
      <c r="U2" s="151"/>
      <c r="V2" s="151"/>
      <c r="W2" s="151"/>
      <c r="X2" s="152"/>
      <c r="Y2" s="152"/>
    </row>
    <row r="3" customFormat="false" ht="15" hidden="false" customHeight="false" outlineLevel="0" collapsed="false">
      <c r="A3" s="4" t="s">
        <v>68</v>
      </c>
      <c r="B3" s="5" t="s">
        <v>71</v>
      </c>
      <c r="C3" s="5"/>
      <c r="D3" s="5" t="s">
        <v>148</v>
      </c>
      <c r="E3" s="5"/>
      <c r="F3" s="5" t="s">
        <v>149</v>
      </c>
      <c r="G3" s="5"/>
      <c r="H3" s="5" t="s">
        <v>150</v>
      </c>
      <c r="I3" s="5"/>
      <c r="J3" s="5" t="s">
        <v>151</v>
      </c>
      <c r="K3" s="5"/>
      <c r="L3" s="5" t="s">
        <v>152</v>
      </c>
      <c r="M3" s="5"/>
      <c r="N3" s="5" t="s">
        <v>153</v>
      </c>
      <c r="O3" s="5"/>
      <c r="P3" s="5" t="s">
        <v>154</v>
      </c>
      <c r="Q3" s="5"/>
      <c r="R3" s="5" t="s">
        <v>155</v>
      </c>
      <c r="S3" s="5"/>
      <c r="T3" s="5" t="s">
        <v>156</v>
      </c>
      <c r="U3" s="5"/>
      <c r="V3" s="5" t="s">
        <v>157</v>
      </c>
      <c r="W3" s="5"/>
      <c r="X3" s="5" t="s">
        <v>5</v>
      </c>
      <c r="Y3" s="5"/>
    </row>
    <row r="4" customFormat="false" ht="15" hidden="false" customHeight="false" outlineLevel="0" collapsed="false">
      <c r="A4" s="4"/>
      <c r="B4" s="29" t="s">
        <v>5</v>
      </c>
      <c r="C4" s="29" t="s">
        <v>158</v>
      </c>
      <c r="D4" s="29" t="s">
        <v>5</v>
      </c>
      <c r="E4" s="29" t="s">
        <v>158</v>
      </c>
      <c r="F4" s="29" t="s">
        <v>5</v>
      </c>
      <c r="G4" s="29" t="s">
        <v>158</v>
      </c>
      <c r="H4" s="29" t="s">
        <v>5</v>
      </c>
      <c r="I4" s="29" t="s">
        <v>158</v>
      </c>
      <c r="J4" s="29" t="s">
        <v>5</v>
      </c>
      <c r="K4" s="29" t="s">
        <v>158</v>
      </c>
      <c r="L4" s="29" t="s">
        <v>5</v>
      </c>
      <c r="M4" s="29" t="s">
        <v>158</v>
      </c>
      <c r="N4" s="29" t="s">
        <v>5</v>
      </c>
      <c r="O4" s="29" t="s">
        <v>158</v>
      </c>
      <c r="P4" s="29" t="s">
        <v>5</v>
      </c>
      <c r="Q4" s="29" t="s">
        <v>158</v>
      </c>
      <c r="R4" s="29" t="s">
        <v>5</v>
      </c>
      <c r="S4" s="29" t="s">
        <v>158</v>
      </c>
      <c r="T4" s="29" t="s">
        <v>5</v>
      </c>
      <c r="U4" s="29" t="s">
        <v>158</v>
      </c>
      <c r="V4" s="29" t="s">
        <v>5</v>
      </c>
      <c r="W4" s="29" t="s">
        <v>158</v>
      </c>
      <c r="X4" s="29" t="s">
        <v>5</v>
      </c>
      <c r="Y4" s="29" t="s">
        <v>158</v>
      </c>
    </row>
    <row r="5" customFormat="false" ht="15" hidden="false" customHeight="false" outlineLevel="0" collapsed="false">
      <c r="A5" s="153" t="s">
        <v>80</v>
      </c>
      <c r="B5" s="154" t="n">
        <v>35</v>
      </c>
      <c r="C5" s="155" t="n">
        <v>0.0121951219512195</v>
      </c>
      <c r="D5" s="154" t="n">
        <v>929</v>
      </c>
      <c r="E5" s="155" t="n">
        <v>0.0315567784231801</v>
      </c>
      <c r="F5" s="154" t="n">
        <v>0</v>
      </c>
      <c r="G5" s="154" t="n">
        <v>0</v>
      </c>
      <c r="H5" s="154" t="n">
        <v>342</v>
      </c>
      <c r="I5" s="155" t="n">
        <v>0.0164162626602026</v>
      </c>
      <c r="J5" s="154" t="n">
        <v>0</v>
      </c>
      <c r="K5" s="155" t="n">
        <v>0</v>
      </c>
      <c r="L5" s="154" t="n">
        <v>1383</v>
      </c>
      <c r="M5" s="155" t="n">
        <v>0.0280197738968354</v>
      </c>
      <c r="N5" s="154" t="n">
        <v>0</v>
      </c>
      <c r="O5" s="155" t="n">
        <v>0</v>
      </c>
      <c r="P5" s="154" t="n">
        <v>964</v>
      </c>
      <c r="Q5" s="155" t="n">
        <v>0.0244007391095249</v>
      </c>
      <c r="R5" s="154" t="n">
        <v>0</v>
      </c>
      <c r="S5" s="155" t="n">
        <v>0</v>
      </c>
      <c r="T5" s="154" t="n">
        <v>485</v>
      </c>
      <c r="U5" s="155" t="n">
        <v>0.0223255385748481</v>
      </c>
      <c r="V5" s="154" t="n">
        <v>274</v>
      </c>
      <c r="W5" s="155" t="n">
        <v>0.0387279151943463</v>
      </c>
      <c r="X5" s="154" t="n">
        <v>4412</v>
      </c>
      <c r="Y5" s="155" t="n">
        <v>0.0253634934257728</v>
      </c>
    </row>
    <row r="6" customFormat="false" ht="15" hidden="false" customHeight="false" outlineLevel="0" collapsed="false">
      <c r="A6" s="156" t="s">
        <v>81</v>
      </c>
      <c r="B6" s="157" t="n">
        <v>155</v>
      </c>
      <c r="C6" s="158" t="n">
        <v>0.054006968641115</v>
      </c>
      <c r="D6" s="157" t="n">
        <v>2518</v>
      </c>
      <c r="E6" s="158" t="n">
        <v>0.0855327966303203</v>
      </c>
      <c r="F6" s="157" t="n">
        <v>0</v>
      </c>
      <c r="G6" s="157" t="n">
        <v>0</v>
      </c>
      <c r="H6" s="157" t="n">
        <v>1347</v>
      </c>
      <c r="I6" s="158" t="n">
        <v>0.0646570345125522</v>
      </c>
      <c r="J6" s="157" t="n">
        <v>0</v>
      </c>
      <c r="K6" s="158" t="n">
        <v>0</v>
      </c>
      <c r="L6" s="157" t="n">
        <v>5400</v>
      </c>
      <c r="M6" s="158" t="n">
        <v>0.109404757080919</v>
      </c>
      <c r="N6" s="157" t="n">
        <v>165</v>
      </c>
      <c r="O6" s="158" t="n">
        <v>0.221774193548387</v>
      </c>
      <c r="P6" s="157" t="n">
        <v>3899</v>
      </c>
      <c r="Q6" s="158" t="n">
        <v>0.0986913711494166</v>
      </c>
      <c r="R6" s="157" t="n">
        <v>0</v>
      </c>
      <c r="S6" s="158" t="n">
        <v>0</v>
      </c>
      <c r="T6" s="157" t="n">
        <v>3177</v>
      </c>
      <c r="U6" s="158" t="n">
        <v>0.14624378567483</v>
      </c>
      <c r="V6" s="157" t="n">
        <v>399</v>
      </c>
      <c r="W6" s="158" t="n">
        <v>0.0563957597173145</v>
      </c>
      <c r="X6" s="157" t="n">
        <v>17060</v>
      </c>
      <c r="Y6" s="158" t="n">
        <v>0.0980746509173672</v>
      </c>
    </row>
    <row r="7" customFormat="false" ht="15" hidden="false" customHeight="false" outlineLevel="0" collapsed="false">
      <c r="A7" s="156" t="s">
        <v>82</v>
      </c>
      <c r="B7" s="157" t="n">
        <v>233</v>
      </c>
      <c r="C7" s="158" t="n">
        <v>0.081184668989547</v>
      </c>
      <c r="D7" s="157" t="n">
        <v>2385</v>
      </c>
      <c r="E7" s="158" t="n">
        <v>0.0810149801284011</v>
      </c>
      <c r="F7" s="157" t="n">
        <v>0</v>
      </c>
      <c r="G7" s="157" t="n">
        <v>0</v>
      </c>
      <c r="H7" s="157" t="n">
        <v>113</v>
      </c>
      <c r="I7" s="158" t="n">
        <v>0.00542408678538857</v>
      </c>
      <c r="J7" s="157" t="n">
        <v>0</v>
      </c>
      <c r="K7" s="158" t="n">
        <v>0</v>
      </c>
      <c r="L7" s="157" t="n">
        <v>1826</v>
      </c>
      <c r="M7" s="158" t="n">
        <v>0.0369950160055108</v>
      </c>
      <c r="N7" s="157" t="n">
        <v>0</v>
      </c>
      <c r="O7" s="158" t="n">
        <v>0</v>
      </c>
      <c r="P7" s="157" t="n">
        <v>2267</v>
      </c>
      <c r="Q7" s="158" t="n">
        <v>0.0573822360594325</v>
      </c>
      <c r="R7" s="157" t="n">
        <v>0</v>
      </c>
      <c r="S7" s="158" t="n">
        <v>0</v>
      </c>
      <c r="T7" s="157" t="n">
        <v>563</v>
      </c>
      <c r="U7" s="158" t="n">
        <v>0.0259160375621433</v>
      </c>
      <c r="V7" s="157" t="n">
        <v>0</v>
      </c>
      <c r="W7" s="158" t="n">
        <v>0</v>
      </c>
      <c r="X7" s="157" t="n">
        <v>7387</v>
      </c>
      <c r="Y7" s="158" t="n">
        <v>0.0424661410172557</v>
      </c>
    </row>
    <row r="8" customFormat="false" ht="15" hidden="false" customHeight="false" outlineLevel="0" collapsed="false">
      <c r="A8" s="156" t="s">
        <v>83</v>
      </c>
      <c r="B8" s="157" t="n">
        <v>47</v>
      </c>
      <c r="C8" s="158" t="n">
        <v>0.0163763066202091</v>
      </c>
      <c r="D8" s="157" t="n">
        <v>125</v>
      </c>
      <c r="E8" s="158" t="n">
        <v>0.00424606814090153</v>
      </c>
      <c r="F8" s="157" t="n">
        <v>0</v>
      </c>
      <c r="G8" s="157" t="n">
        <v>0</v>
      </c>
      <c r="H8" s="157" t="n">
        <v>98</v>
      </c>
      <c r="I8" s="158" t="n">
        <v>0.00470407526520424</v>
      </c>
      <c r="J8" s="157" t="n">
        <v>0</v>
      </c>
      <c r="K8" s="158" t="n">
        <v>0</v>
      </c>
      <c r="L8" s="157" t="n">
        <v>0</v>
      </c>
      <c r="M8" s="158" t="n">
        <v>0</v>
      </c>
      <c r="N8" s="157" t="n">
        <v>0</v>
      </c>
      <c r="O8" s="158" t="n">
        <v>0</v>
      </c>
      <c r="P8" s="157" t="n">
        <v>394</v>
      </c>
      <c r="Q8" s="158" t="n">
        <v>0.00997291619206723</v>
      </c>
      <c r="R8" s="157" t="n">
        <v>0</v>
      </c>
      <c r="S8" s="158" t="n">
        <v>0</v>
      </c>
      <c r="T8" s="157" t="n">
        <v>0</v>
      </c>
      <c r="U8" s="158" t="n">
        <v>0</v>
      </c>
      <c r="V8" s="157" t="n">
        <v>0</v>
      </c>
      <c r="W8" s="158" t="n">
        <v>0</v>
      </c>
      <c r="X8" s="157" t="n">
        <v>664</v>
      </c>
      <c r="Y8" s="158" t="n">
        <v>0.00381721112281169</v>
      </c>
    </row>
    <row r="9" customFormat="false" ht="15" hidden="false" customHeight="false" outlineLevel="0" collapsed="false">
      <c r="A9" s="156" t="s">
        <v>84</v>
      </c>
      <c r="B9" s="157" t="n">
        <v>62</v>
      </c>
      <c r="C9" s="158" t="n">
        <v>0.021602787456446</v>
      </c>
      <c r="D9" s="157" t="n">
        <v>179</v>
      </c>
      <c r="E9" s="158" t="n">
        <v>0.00608036957777098</v>
      </c>
      <c r="F9" s="157" t="n">
        <v>0</v>
      </c>
      <c r="G9" s="157" t="n">
        <v>0</v>
      </c>
      <c r="H9" s="157" t="n">
        <v>594</v>
      </c>
      <c r="I9" s="158" t="n">
        <v>0.0285124561992992</v>
      </c>
      <c r="J9" s="157" t="n">
        <v>0</v>
      </c>
      <c r="K9" s="158" t="n">
        <v>0</v>
      </c>
      <c r="L9" s="157" t="n">
        <v>1687</v>
      </c>
      <c r="M9" s="158" t="n">
        <v>0.0341788565176871</v>
      </c>
      <c r="N9" s="157" t="n">
        <v>0</v>
      </c>
      <c r="O9" s="158" t="n">
        <v>0</v>
      </c>
      <c r="P9" s="157" t="n">
        <v>0</v>
      </c>
      <c r="Q9" s="158" t="n">
        <v>0</v>
      </c>
      <c r="R9" s="157" t="n">
        <v>0</v>
      </c>
      <c r="S9" s="158" t="n">
        <v>0</v>
      </c>
      <c r="T9" s="157" t="n">
        <v>616</v>
      </c>
      <c r="U9" s="158" t="n">
        <v>0.028355735591972</v>
      </c>
      <c r="V9" s="157" t="n">
        <v>0</v>
      </c>
      <c r="W9" s="158" t="n">
        <v>0</v>
      </c>
      <c r="X9" s="157" t="n">
        <v>3138</v>
      </c>
      <c r="Y9" s="158" t="n">
        <v>0.0180394592787249</v>
      </c>
    </row>
    <row r="10" customFormat="false" ht="15" hidden="false" customHeight="false" outlineLevel="0" collapsed="false">
      <c r="A10" s="156" t="s">
        <v>85</v>
      </c>
      <c r="B10" s="157" t="n">
        <v>52</v>
      </c>
      <c r="C10" s="158" t="n">
        <v>0.0181184668989547</v>
      </c>
      <c r="D10" s="157" t="n">
        <v>650</v>
      </c>
      <c r="E10" s="158" t="n">
        <v>0.0220795543326879</v>
      </c>
      <c r="F10" s="157" t="n">
        <v>0</v>
      </c>
      <c r="G10" s="157" t="n">
        <v>0</v>
      </c>
      <c r="H10" s="157" t="n">
        <v>1458</v>
      </c>
      <c r="I10" s="158" t="n">
        <v>0.0699851197619162</v>
      </c>
      <c r="J10" s="157" t="n">
        <v>0</v>
      </c>
      <c r="K10" s="158" t="n">
        <v>0</v>
      </c>
      <c r="L10" s="157" t="n">
        <v>570</v>
      </c>
      <c r="M10" s="158" t="n">
        <v>0.011548279914097</v>
      </c>
      <c r="N10" s="157" t="n">
        <v>0</v>
      </c>
      <c r="O10" s="158" t="n">
        <v>0</v>
      </c>
      <c r="P10" s="157" t="n">
        <v>816</v>
      </c>
      <c r="Q10" s="158" t="n">
        <v>0.020654567544992</v>
      </c>
      <c r="R10" s="157" t="n">
        <v>0</v>
      </c>
      <c r="S10" s="158" t="n">
        <v>0</v>
      </c>
      <c r="T10" s="157" t="n">
        <v>454</v>
      </c>
      <c r="U10" s="158" t="n">
        <v>0.0208985453875898</v>
      </c>
      <c r="V10" s="157" t="n">
        <v>0</v>
      </c>
      <c r="W10" s="158" t="n">
        <v>0</v>
      </c>
      <c r="X10" s="157" t="n">
        <v>4000</v>
      </c>
      <c r="Y10" s="158" t="n">
        <v>0.0229947245549997</v>
      </c>
    </row>
    <row r="11" customFormat="false" ht="15" hidden="false" customHeight="false" outlineLevel="0" collapsed="false">
      <c r="A11" s="156" t="s">
        <v>111</v>
      </c>
      <c r="B11" s="157" t="n">
        <v>113</v>
      </c>
      <c r="C11" s="158" t="n">
        <v>0.0393728222996516</v>
      </c>
      <c r="D11" s="157" t="n">
        <v>2837</v>
      </c>
      <c r="E11" s="158" t="n">
        <v>0.096368762525901</v>
      </c>
      <c r="F11" s="157" t="n">
        <v>0</v>
      </c>
      <c r="G11" s="157" t="n">
        <v>0</v>
      </c>
      <c r="H11" s="157" t="n">
        <v>876</v>
      </c>
      <c r="I11" s="158" t="n">
        <v>0.0420486727787645</v>
      </c>
      <c r="J11" s="157" t="n">
        <v>0</v>
      </c>
      <c r="K11" s="158" t="n">
        <v>0</v>
      </c>
      <c r="L11" s="157" t="n">
        <v>2942</v>
      </c>
      <c r="M11" s="158" t="n">
        <v>0.0596053324689007</v>
      </c>
      <c r="N11" s="157" t="n">
        <v>0</v>
      </c>
      <c r="O11" s="158" t="n">
        <v>0</v>
      </c>
      <c r="P11" s="157" t="n">
        <v>1650</v>
      </c>
      <c r="Q11" s="158" t="n">
        <v>0.0417647505505354</v>
      </c>
      <c r="R11" s="157" t="n">
        <v>0</v>
      </c>
      <c r="S11" s="158" t="n">
        <v>0</v>
      </c>
      <c r="T11" s="157" t="n">
        <v>1477</v>
      </c>
      <c r="U11" s="158" t="n">
        <v>0.0679893205671147</v>
      </c>
      <c r="V11" s="157" t="n">
        <v>274</v>
      </c>
      <c r="W11" s="158" t="n">
        <v>0.0387279151943463</v>
      </c>
      <c r="X11" s="157" t="n">
        <v>10169</v>
      </c>
      <c r="Y11" s="158" t="n">
        <v>0.0584589515162</v>
      </c>
    </row>
    <row r="12" customFormat="false" ht="15" hidden="false" customHeight="false" outlineLevel="0" collapsed="false">
      <c r="A12" s="156" t="s">
        <v>87</v>
      </c>
      <c r="B12" s="157" t="n">
        <v>62</v>
      </c>
      <c r="C12" s="158" t="n">
        <v>0.021602787456446</v>
      </c>
      <c r="D12" s="157" t="n">
        <v>248</v>
      </c>
      <c r="E12" s="158" t="n">
        <v>0.00842419919154863</v>
      </c>
      <c r="F12" s="157" t="n">
        <v>0</v>
      </c>
      <c r="G12" s="157" t="n">
        <v>0</v>
      </c>
      <c r="H12" s="157" t="n">
        <v>1327</v>
      </c>
      <c r="I12" s="158" t="n">
        <v>0.0636970191523064</v>
      </c>
      <c r="J12" s="157" t="n">
        <v>21</v>
      </c>
      <c r="K12" s="158" t="n">
        <v>0.0125223613595707</v>
      </c>
      <c r="L12" s="157" t="n">
        <v>3376</v>
      </c>
      <c r="M12" s="158" t="n">
        <v>0.0683982333157746</v>
      </c>
      <c r="N12" s="157" t="n">
        <v>0</v>
      </c>
      <c r="O12" s="158" t="n">
        <v>0</v>
      </c>
      <c r="P12" s="157" t="n">
        <v>2689</v>
      </c>
      <c r="Q12" s="158" t="n">
        <v>0.0680638874123573</v>
      </c>
      <c r="R12" s="157" t="n">
        <v>0</v>
      </c>
      <c r="S12" s="158" t="n">
        <v>0</v>
      </c>
      <c r="T12" s="157" t="n">
        <v>1272</v>
      </c>
      <c r="U12" s="158" t="n">
        <v>0.0585527527158903</v>
      </c>
      <c r="V12" s="157" t="n">
        <v>1983</v>
      </c>
      <c r="W12" s="158" t="n">
        <v>0.280282685512368</v>
      </c>
      <c r="X12" s="157" t="n">
        <v>10978</v>
      </c>
      <c r="Y12" s="158" t="n">
        <v>0.0631105264341588</v>
      </c>
    </row>
    <row r="13" customFormat="false" ht="15" hidden="false" customHeight="false" outlineLevel="0" collapsed="false">
      <c r="A13" s="156" t="s">
        <v>88</v>
      </c>
      <c r="B13" s="157" t="n">
        <v>178</v>
      </c>
      <c r="C13" s="158" t="n">
        <v>0.062020905923345</v>
      </c>
      <c r="D13" s="157" t="n">
        <v>1476</v>
      </c>
      <c r="E13" s="158" t="n">
        <v>0.0501375726077652</v>
      </c>
      <c r="F13" s="157" t="n">
        <v>0</v>
      </c>
      <c r="G13" s="157" t="n">
        <v>0</v>
      </c>
      <c r="H13" s="157" t="n">
        <v>434</v>
      </c>
      <c r="I13" s="158" t="n">
        <v>0.0208323333173331</v>
      </c>
      <c r="J13" s="157" t="n">
        <v>0</v>
      </c>
      <c r="K13" s="158" t="n">
        <v>0</v>
      </c>
      <c r="L13" s="157" t="n">
        <v>2503</v>
      </c>
      <c r="M13" s="158" t="n">
        <v>0.050711130921026</v>
      </c>
      <c r="N13" s="157" t="n">
        <v>0</v>
      </c>
      <c r="O13" s="158" t="n">
        <v>0</v>
      </c>
      <c r="P13" s="157" t="n">
        <v>764</v>
      </c>
      <c r="Q13" s="158" t="n">
        <v>0.0193383451033994</v>
      </c>
      <c r="R13" s="157" t="n">
        <v>0</v>
      </c>
      <c r="S13" s="158" t="n">
        <v>0</v>
      </c>
      <c r="T13" s="157" t="n">
        <v>1073</v>
      </c>
      <c r="U13" s="158" t="n">
        <v>0.0493923770944577</v>
      </c>
      <c r="V13" s="157" t="n">
        <v>0</v>
      </c>
      <c r="W13" s="158" t="n">
        <v>0</v>
      </c>
      <c r="X13" s="157" t="n">
        <v>6428</v>
      </c>
      <c r="Y13" s="158" t="n">
        <v>0.0369529918332212</v>
      </c>
    </row>
    <row r="14" customFormat="false" ht="15" hidden="false" customHeight="false" outlineLevel="0" collapsed="false">
      <c r="A14" s="156" t="s">
        <v>89</v>
      </c>
      <c r="B14" s="157" t="n">
        <v>114</v>
      </c>
      <c r="C14" s="158" t="n">
        <v>0.0397212543554007</v>
      </c>
      <c r="D14" s="157" t="n">
        <v>988</v>
      </c>
      <c r="E14" s="158" t="n">
        <v>0.0335609225856857</v>
      </c>
      <c r="F14" s="157" t="n">
        <v>0</v>
      </c>
      <c r="G14" s="157" t="n">
        <v>0</v>
      </c>
      <c r="H14" s="157" t="n">
        <v>866</v>
      </c>
      <c r="I14" s="158" t="n">
        <v>0.0415686650986416</v>
      </c>
      <c r="J14" s="157" t="n">
        <v>0</v>
      </c>
      <c r="K14" s="158" t="n">
        <v>0</v>
      </c>
      <c r="L14" s="157" t="n">
        <v>1469</v>
      </c>
      <c r="M14" s="158" t="n">
        <v>0.02976214595405</v>
      </c>
      <c r="N14" s="157" t="n">
        <v>0</v>
      </c>
      <c r="O14" s="158" t="n">
        <v>0</v>
      </c>
      <c r="P14" s="157" t="n">
        <v>2748</v>
      </c>
      <c r="Q14" s="158" t="n">
        <v>0.0695572936441643</v>
      </c>
      <c r="R14" s="157" t="n">
        <v>0</v>
      </c>
      <c r="S14" s="158" t="n">
        <v>0</v>
      </c>
      <c r="T14" s="157" t="n">
        <v>682</v>
      </c>
      <c r="U14" s="158" t="n">
        <v>0.0313938501196833</v>
      </c>
      <c r="V14" s="157" t="n">
        <v>919</v>
      </c>
      <c r="W14" s="158" t="n">
        <v>0.129893992932862</v>
      </c>
      <c r="X14" s="157" t="n">
        <v>7786</v>
      </c>
      <c r="Y14" s="158" t="n">
        <v>0.0447601067474122</v>
      </c>
    </row>
    <row r="15" customFormat="false" ht="15" hidden="false" customHeight="false" outlineLevel="0" collapsed="false">
      <c r="A15" s="156" t="s">
        <v>90</v>
      </c>
      <c r="B15" s="157" t="n">
        <v>109</v>
      </c>
      <c r="C15" s="158" t="n">
        <v>0.0379790940766551</v>
      </c>
      <c r="D15" s="157" t="n">
        <v>1453</v>
      </c>
      <c r="E15" s="158" t="n">
        <v>0.0493562960698393</v>
      </c>
      <c r="F15" s="157" t="n">
        <v>0</v>
      </c>
      <c r="G15" s="157" t="n">
        <v>0</v>
      </c>
      <c r="H15" s="157" t="n">
        <v>2084</v>
      </c>
      <c r="I15" s="158" t="n">
        <v>0.100033600537609</v>
      </c>
      <c r="J15" s="157" t="n">
        <v>140</v>
      </c>
      <c r="K15" s="158" t="n">
        <v>0.0834824090638044</v>
      </c>
      <c r="L15" s="157" t="n">
        <v>1807</v>
      </c>
      <c r="M15" s="158" t="n">
        <v>0.0366100733417075</v>
      </c>
      <c r="N15" s="157" t="n">
        <v>0</v>
      </c>
      <c r="O15" s="158" t="n">
        <v>0</v>
      </c>
      <c r="P15" s="157" t="n">
        <v>3021</v>
      </c>
      <c r="Q15" s="158" t="n">
        <v>0.0764674614625256</v>
      </c>
      <c r="R15" s="157" t="n">
        <v>0</v>
      </c>
      <c r="S15" s="158" t="n">
        <v>0</v>
      </c>
      <c r="T15" s="157" t="n">
        <v>537</v>
      </c>
      <c r="U15" s="158" t="n">
        <v>0.0247192045663782</v>
      </c>
      <c r="V15" s="157" t="n">
        <v>0</v>
      </c>
      <c r="W15" s="158" t="n">
        <v>0</v>
      </c>
      <c r="X15" s="157" t="n">
        <v>9151</v>
      </c>
      <c r="Y15" s="158" t="n">
        <v>0.0526067281830486</v>
      </c>
    </row>
    <row r="16" customFormat="false" ht="15" hidden="false" customHeight="false" outlineLevel="0" collapsed="false">
      <c r="A16" s="156" t="s">
        <v>91</v>
      </c>
      <c r="B16" s="157" t="n">
        <v>1042</v>
      </c>
      <c r="C16" s="158" t="n">
        <v>0.363066202090592</v>
      </c>
      <c r="D16" s="157" t="n">
        <v>3039</v>
      </c>
      <c r="E16" s="158" t="n">
        <v>0.103230408641598</v>
      </c>
      <c r="F16" s="157" t="n">
        <v>0</v>
      </c>
      <c r="G16" s="157" t="n">
        <v>0</v>
      </c>
      <c r="H16" s="157" t="s">
        <v>159</v>
      </c>
      <c r="I16" s="158" t="n">
        <v>0</v>
      </c>
      <c r="J16" s="157" t="n">
        <v>0</v>
      </c>
      <c r="K16" s="158" t="n">
        <v>0</v>
      </c>
      <c r="L16" s="157" t="n">
        <v>3649</v>
      </c>
      <c r="M16" s="158" t="n">
        <v>0.073929251590421</v>
      </c>
      <c r="N16" s="157" t="n">
        <v>0</v>
      </c>
      <c r="O16" s="158" t="n">
        <v>0</v>
      </c>
      <c r="P16" s="157" t="n">
        <v>5630</v>
      </c>
      <c r="Q16" s="158" t="n">
        <v>0.142506391272433</v>
      </c>
      <c r="R16" s="157" t="n">
        <v>0</v>
      </c>
      <c r="S16" s="158" t="n">
        <v>0</v>
      </c>
      <c r="T16" s="157" t="n">
        <v>2220</v>
      </c>
      <c r="U16" s="158" t="n">
        <v>0.102191125023016</v>
      </c>
      <c r="V16" s="157" t="n">
        <v>0</v>
      </c>
      <c r="W16" s="158" t="n">
        <v>0</v>
      </c>
      <c r="X16" s="157" t="n">
        <v>15580</v>
      </c>
      <c r="Y16" s="158" t="n">
        <v>0.0895668752816996</v>
      </c>
    </row>
    <row r="17" customFormat="false" ht="15" hidden="false" customHeight="false" outlineLevel="0" collapsed="false">
      <c r="A17" s="156" t="s">
        <v>160</v>
      </c>
      <c r="B17" s="157" t="n">
        <v>75</v>
      </c>
      <c r="C17" s="158" t="n">
        <v>0.0261324041811847</v>
      </c>
      <c r="D17" s="157" t="n">
        <v>2055</v>
      </c>
      <c r="E17" s="158" t="n">
        <v>0.0698053602364211</v>
      </c>
      <c r="F17" s="157" t="n">
        <v>0</v>
      </c>
      <c r="G17" s="157" t="n">
        <v>0</v>
      </c>
      <c r="H17" s="157" t="s">
        <v>159</v>
      </c>
      <c r="I17" s="158" t="n">
        <v>0</v>
      </c>
      <c r="J17" s="157" t="n">
        <v>0</v>
      </c>
      <c r="K17" s="158" t="n">
        <v>0</v>
      </c>
      <c r="L17" s="157" t="n">
        <v>4928</v>
      </c>
      <c r="M17" s="158" t="n">
        <v>0.0998419709064387</v>
      </c>
      <c r="N17" s="157" t="n">
        <v>58</v>
      </c>
      <c r="O17" s="158" t="n">
        <v>0.0779569892473118</v>
      </c>
      <c r="P17" s="157" t="n">
        <v>2373</v>
      </c>
      <c r="Q17" s="158" t="n">
        <v>0.060065304882679</v>
      </c>
      <c r="R17" s="157" t="n">
        <v>0</v>
      </c>
      <c r="S17" s="158" t="n">
        <v>0</v>
      </c>
      <c r="T17" s="157" t="n">
        <v>1181</v>
      </c>
      <c r="U17" s="158" t="n">
        <v>0.0543638372307126</v>
      </c>
      <c r="V17" s="157" t="n">
        <v>597</v>
      </c>
      <c r="W17" s="158" t="n">
        <v>0.0843816254416961</v>
      </c>
      <c r="X17" s="157" t="n">
        <v>11267</v>
      </c>
      <c r="Y17" s="158" t="n">
        <v>0.0647715961271586</v>
      </c>
    </row>
    <row r="18" customFormat="false" ht="15" hidden="false" customHeight="false" outlineLevel="0" collapsed="false">
      <c r="A18" s="156" t="s">
        <v>94</v>
      </c>
      <c r="B18" s="157" t="n">
        <v>25</v>
      </c>
      <c r="C18" s="158" t="n">
        <v>0.00871080139372822</v>
      </c>
      <c r="D18" s="157" t="n">
        <v>692</v>
      </c>
      <c r="E18" s="158" t="n">
        <v>0.0235062332280308</v>
      </c>
      <c r="F18" s="157" t="n">
        <v>130</v>
      </c>
      <c r="G18" s="157" t="n">
        <v>1</v>
      </c>
      <c r="H18" s="157" t="n">
        <v>4717</v>
      </c>
      <c r="I18" s="158" t="n">
        <v>0.226419622713963</v>
      </c>
      <c r="J18" s="157" t="n">
        <v>1516</v>
      </c>
      <c r="K18" s="158" t="n">
        <v>0.903995229576625</v>
      </c>
      <c r="L18" s="157" t="n">
        <v>5970</v>
      </c>
      <c r="M18" s="158" t="n">
        <v>0.120953036995016</v>
      </c>
      <c r="N18" s="157" t="n">
        <v>521</v>
      </c>
      <c r="O18" s="158" t="n">
        <v>0.700268817204301</v>
      </c>
      <c r="P18" s="157" t="n">
        <v>5894</v>
      </c>
      <c r="Q18" s="158" t="n">
        <v>0.149188751360518</v>
      </c>
      <c r="R18" s="157" t="n">
        <v>590</v>
      </c>
      <c r="S18" s="158" t="n">
        <v>1</v>
      </c>
      <c r="T18" s="157" t="n">
        <v>2695</v>
      </c>
      <c r="U18" s="158" t="n">
        <v>0.124056343214878</v>
      </c>
      <c r="V18" s="157" t="n">
        <v>2509</v>
      </c>
      <c r="W18" s="158" t="n">
        <v>0.354628975265018</v>
      </c>
      <c r="X18" s="157" t="n">
        <v>25259</v>
      </c>
      <c r="Y18" s="158" t="n">
        <v>0.145227759205943</v>
      </c>
    </row>
    <row r="19" customFormat="false" ht="15" hidden="false" customHeight="false" outlineLevel="0" collapsed="false">
      <c r="A19" s="156" t="s">
        <v>95</v>
      </c>
      <c r="B19" s="157" t="n">
        <v>216</v>
      </c>
      <c r="C19" s="158" t="n">
        <v>0.0752613240418119</v>
      </c>
      <c r="D19" s="157" t="n">
        <v>2906</v>
      </c>
      <c r="E19" s="158" t="n">
        <v>0.0987125921396787</v>
      </c>
      <c r="F19" s="157" t="n">
        <v>0</v>
      </c>
      <c r="G19" s="157" t="n">
        <v>0</v>
      </c>
      <c r="H19" s="157" t="n">
        <v>1668</v>
      </c>
      <c r="I19" s="158" t="n">
        <v>0.0800652810444967</v>
      </c>
      <c r="J19" s="157" t="n">
        <v>0</v>
      </c>
      <c r="K19" s="158" t="n">
        <v>0</v>
      </c>
      <c r="L19" s="157" t="n">
        <v>3577</v>
      </c>
      <c r="M19" s="158" t="n">
        <v>0.0724705214960088</v>
      </c>
      <c r="N19" s="157" t="n">
        <v>0</v>
      </c>
      <c r="O19" s="158" t="n">
        <v>0</v>
      </c>
      <c r="P19" s="157" t="n">
        <v>2323</v>
      </c>
      <c r="Q19" s="158" t="n">
        <v>0.0587997063811476</v>
      </c>
      <c r="R19" s="157" t="n">
        <v>0</v>
      </c>
      <c r="S19" s="158" t="n">
        <v>0</v>
      </c>
      <c r="T19" s="157" t="n">
        <v>2083</v>
      </c>
      <c r="U19" s="158" t="n">
        <v>0.0958847357761002</v>
      </c>
      <c r="V19" s="157" t="n">
        <v>0</v>
      </c>
      <c r="W19" s="158" t="n">
        <v>0</v>
      </c>
      <c r="X19" s="157" t="n">
        <v>12773</v>
      </c>
      <c r="Y19" s="158" t="n">
        <v>0.0734284974383315</v>
      </c>
    </row>
    <row r="20" customFormat="false" ht="15" hidden="false" customHeight="false" outlineLevel="0" collapsed="false">
      <c r="A20" s="156" t="s">
        <v>112</v>
      </c>
      <c r="B20" s="157" t="n">
        <v>0</v>
      </c>
      <c r="C20" s="158" t="n">
        <v>0</v>
      </c>
      <c r="D20" s="157" t="n">
        <v>1429</v>
      </c>
      <c r="E20" s="158" t="n">
        <v>0.0485410509867862</v>
      </c>
      <c r="F20" s="157" t="n">
        <v>0</v>
      </c>
      <c r="G20" s="157" t="n">
        <v>0</v>
      </c>
      <c r="H20" s="157" t="n">
        <v>301</v>
      </c>
      <c r="I20" s="158" t="n">
        <v>0.0144482311716987</v>
      </c>
      <c r="J20" s="157" t="n">
        <v>0</v>
      </c>
      <c r="K20" s="158" t="n">
        <v>0</v>
      </c>
      <c r="L20" s="157" t="n">
        <v>2331</v>
      </c>
      <c r="M20" s="158" t="n">
        <v>0.0472263868065967</v>
      </c>
      <c r="N20" s="157" t="n">
        <v>0</v>
      </c>
      <c r="O20" s="158" t="n">
        <v>0</v>
      </c>
      <c r="P20" s="157" t="n">
        <v>714</v>
      </c>
      <c r="Q20" s="158" t="n">
        <v>0.018072746601868</v>
      </c>
      <c r="R20" s="157" t="n">
        <v>0</v>
      </c>
      <c r="S20" s="158" t="n">
        <v>0</v>
      </c>
      <c r="T20" s="157" t="n">
        <v>532</v>
      </c>
      <c r="U20" s="158" t="n">
        <v>0.0244890443748849</v>
      </c>
      <c r="V20" s="157" t="n">
        <v>0</v>
      </c>
      <c r="W20" s="158" t="n">
        <v>0</v>
      </c>
      <c r="X20" s="157" t="n">
        <v>5307</v>
      </c>
      <c r="Y20" s="158" t="n">
        <v>0.0305083344115429</v>
      </c>
    </row>
    <row r="21" customFormat="false" ht="15" hidden="false" customHeight="false" outlineLevel="0" collapsed="false">
      <c r="A21" s="156" t="s">
        <v>97</v>
      </c>
      <c r="B21" s="157" t="n">
        <v>16</v>
      </c>
      <c r="C21" s="158" t="n">
        <v>0.00557491289198606</v>
      </c>
      <c r="D21" s="157" t="n">
        <v>1190</v>
      </c>
      <c r="E21" s="158" t="n">
        <v>0.0404225687013825</v>
      </c>
      <c r="F21" s="157" t="n">
        <v>0</v>
      </c>
      <c r="G21" s="157" t="n">
        <v>0</v>
      </c>
      <c r="H21" s="157" t="n">
        <v>750</v>
      </c>
      <c r="I21" s="158" t="n">
        <v>0.0360005760092162</v>
      </c>
      <c r="J21" s="157" t="n">
        <v>0</v>
      </c>
      <c r="K21" s="158" t="n">
        <v>0</v>
      </c>
      <c r="L21" s="157" t="n">
        <v>678</v>
      </c>
      <c r="M21" s="158" t="n">
        <v>0.0137363750557154</v>
      </c>
      <c r="N21" s="157" t="n">
        <v>0</v>
      </c>
      <c r="O21" s="158" t="n">
        <v>0</v>
      </c>
      <c r="P21" s="157" t="n">
        <v>343</v>
      </c>
      <c r="Q21" s="158" t="n">
        <v>0.00868200572050523</v>
      </c>
      <c r="R21" s="157" t="n">
        <v>0</v>
      </c>
      <c r="S21" s="158" t="n">
        <v>0</v>
      </c>
      <c r="T21" s="157" t="n">
        <v>428</v>
      </c>
      <c r="U21" s="158" t="n">
        <v>0.0197017123918247</v>
      </c>
      <c r="V21" s="157" t="n">
        <v>0</v>
      </c>
      <c r="W21" s="158" t="n">
        <v>0</v>
      </c>
      <c r="X21" s="157" t="n">
        <v>3405</v>
      </c>
      <c r="Y21" s="158" t="n">
        <v>0.019574309269387</v>
      </c>
    </row>
    <row r="22" customFormat="false" ht="15" hidden="false" customHeight="false" outlineLevel="0" collapsed="false">
      <c r="A22" s="156" t="s">
        <v>98</v>
      </c>
      <c r="B22" s="157" t="n">
        <v>134</v>
      </c>
      <c r="C22" s="158" t="n">
        <v>0.0466898954703833</v>
      </c>
      <c r="D22" s="157" t="n">
        <v>1438</v>
      </c>
      <c r="E22" s="158" t="n">
        <v>0.0488467678929311</v>
      </c>
      <c r="F22" s="157" t="n">
        <v>0</v>
      </c>
      <c r="G22" s="157" t="n">
        <v>0</v>
      </c>
      <c r="H22" s="157" t="n">
        <v>878</v>
      </c>
      <c r="I22" s="158" t="n">
        <v>0.042144674314789</v>
      </c>
      <c r="J22" s="157" t="n">
        <v>0</v>
      </c>
      <c r="K22" s="158" t="n">
        <v>0</v>
      </c>
      <c r="L22" s="157" t="n">
        <v>2011</v>
      </c>
      <c r="M22" s="158" t="n">
        <v>0.0407431419425422</v>
      </c>
      <c r="N22" s="157" t="n">
        <v>0</v>
      </c>
      <c r="O22" s="158" t="n">
        <v>0</v>
      </c>
      <c r="P22" s="157" t="n">
        <v>739</v>
      </c>
      <c r="Q22" s="158" t="n">
        <v>0.0187055458526337</v>
      </c>
      <c r="R22" s="157" t="n">
        <v>0</v>
      </c>
      <c r="S22" s="158" t="n">
        <v>0</v>
      </c>
      <c r="T22" s="157" t="n">
        <v>692</v>
      </c>
      <c r="U22" s="158" t="n">
        <v>0.0318541705026699</v>
      </c>
      <c r="V22" s="157" t="n">
        <v>0</v>
      </c>
      <c r="W22" s="158" t="n">
        <v>0</v>
      </c>
      <c r="X22" s="157" t="n">
        <v>5892</v>
      </c>
      <c r="Y22" s="158" t="n">
        <v>0.0338715133022624</v>
      </c>
    </row>
    <row r="23" customFormat="false" ht="15" hidden="false" customHeight="false" outlineLevel="0" collapsed="false">
      <c r="A23" s="156" t="s">
        <v>99</v>
      </c>
      <c r="B23" s="157" t="n">
        <v>170</v>
      </c>
      <c r="C23" s="158" t="n">
        <v>0.0592334494773519</v>
      </c>
      <c r="D23" s="157" t="n">
        <v>1848</v>
      </c>
      <c r="E23" s="158" t="n">
        <v>0.0627738713950882</v>
      </c>
      <c r="F23" s="157" t="n">
        <v>0</v>
      </c>
      <c r="G23" s="157" t="n">
        <v>0</v>
      </c>
      <c r="H23" s="157" t="n">
        <v>1706</v>
      </c>
      <c r="I23" s="158" t="n">
        <v>0.0818893102289637</v>
      </c>
      <c r="J23" s="157" t="n">
        <v>0</v>
      </c>
      <c r="K23" s="158" t="n">
        <v>0</v>
      </c>
      <c r="L23" s="157" t="n">
        <v>2027</v>
      </c>
      <c r="M23" s="158" t="n">
        <v>0.041067304185745</v>
      </c>
      <c r="N23" s="157" t="n">
        <v>0</v>
      </c>
      <c r="O23" s="158" t="n">
        <v>0</v>
      </c>
      <c r="P23" s="157" t="n">
        <v>956</v>
      </c>
      <c r="Q23" s="158" t="n">
        <v>0.0241982433492799</v>
      </c>
      <c r="R23" s="157" t="n">
        <v>0</v>
      </c>
      <c r="S23" s="158" t="n">
        <v>0</v>
      </c>
      <c r="T23" s="157" t="n">
        <v>1002</v>
      </c>
      <c r="U23" s="158" t="n">
        <v>0.0461241023752532</v>
      </c>
      <c r="V23" s="157" t="n">
        <v>0</v>
      </c>
      <c r="W23" s="158" t="n">
        <v>0</v>
      </c>
      <c r="X23" s="157" t="n">
        <v>7709</v>
      </c>
      <c r="Y23" s="158" t="n">
        <v>0.0443168909383973</v>
      </c>
    </row>
    <row r="24" customFormat="false" ht="15" hidden="false" customHeight="false" outlineLevel="0" collapsed="false">
      <c r="A24" s="159" t="s">
        <v>100</v>
      </c>
      <c r="B24" s="157" t="n">
        <v>32</v>
      </c>
      <c r="C24" s="158" t="n">
        <v>0.0111498257839721</v>
      </c>
      <c r="D24" s="157" t="n">
        <v>1054</v>
      </c>
      <c r="E24" s="158" t="n">
        <v>0.0358028465640817</v>
      </c>
      <c r="F24" s="157" t="n">
        <v>0</v>
      </c>
      <c r="G24" s="157" t="n">
        <v>0</v>
      </c>
      <c r="H24" s="157" t="n">
        <v>1274</v>
      </c>
      <c r="I24" s="158" t="n">
        <v>0.0611529784476552</v>
      </c>
      <c r="J24" s="157" t="n">
        <v>0</v>
      </c>
      <c r="K24" s="158" t="n">
        <v>0</v>
      </c>
      <c r="L24" s="157" t="n">
        <v>1224</v>
      </c>
      <c r="M24" s="158" t="n">
        <v>0.0247984116050083</v>
      </c>
      <c r="N24" s="157" t="n">
        <v>0</v>
      </c>
      <c r="O24" s="158" t="n">
        <v>0</v>
      </c>
      <c r="P24" s="157" t="n">
        <v>1323</v>
      </c>
      <c r="Q24" s="158" t="n">
        <v>0.0334877363505202</v>
      </c>
      <c r="R24" s="157" t="n">
        <v>0</v>
      </c>
      <c r="S24" s="158" t="n">
        <v>0</v>
      </c>
      <c r="T24" s="157" t="n">
        <v>555</v>
      </c>
      <c r="U24" s="158" t="n">
        <v>0.025547781255754</v>
      </c>
      <c r="V24" s="157" t="n">
        <v>120</v>
      </c>
      <c r="W24" s="158" t="n">
        <v>0.0169611307420495</v>
      </c>
      <c r="X24" s="157" t="n">
        <v>5582</v>
      </c>
      <c r="Y24" s="158" t="n">
        <v>0.0320892389943049</v>
      </c>
    </row>
    <row r="25" customFormat="false" ht="15" hidden="false" customHeight="false" outlineLevel="0" collapsed="false">
      <c r="A25" s="121" t="s">
        <v>5</v>
      </c>
      <c r="B25" s="160" t="n">
        <v>2870</v>
      </c>
      <c r="C25" s="161" t="n">
        <v>100</v>
      </c>
      <c r="D25" s="160" t="n">
        <v>29439</v>
      </c>
      <c r="E25" s="161" t="n">
        <v>100</v>
      </c>
      <c r="F25" s="160" t="n">
        <v>130</v>
      </c>
      <c r="G25" s="161" t="n">
        <v>100</v>
      </c>
      <c r="H25" s="160" t="n">
        <v>20833</v>
      </c>
      <c r="I25" s="161" t="n">
        <v>100</v>
      </c>
      <c r="J25" s="160" t="n">
        <v>1677</v>
      </c>
      <c r="K25" s="161" t="n">
        <v>100</v>
      </c>
      <c r="L25" s="160" t="n">
        <v>49358</v>
      </c>
      <c r="M25" s="161" t="n">
        <v>100</v>
      </c>
      <c r="N25" s="160" t="n">
        <v>744</v>
      </c>
      <c r="O25" s="161" t="n">
        <v>100</v>
      </c>
      <c r="P25" s="160" t="n">
        <v>39507</v>
      </c>
      <c r="Q25" s="161" t="n">
        <v>100</v>
      </c>
      <c r="R25" s="160" t="n">
        <v>590</v>
      </c>
      <c r="S25" s="161" t="n">
        <v>100</v>
      </c>
      <c r="T25" s="160" t="n">
        <v>21724</v>
      </c>
      <c r="U25" s="161" t="n">
        <v>100</v>
      </c>
      <c r="V25" s="160" t="n">
        <v>7075</v>
      </c>
      <c r="W25" s="161" t="n">
        <v>100</v>
      </c>
      <c r="X25" s="162" t="n">
        <f aca="false">SUM(X5:X24)</f>
        <v>173947</v>
      </c>
      <c r="Y25" s="161" t="n">
        <v>100</v>
      </c>
    </row>
    <row r="26" customFormat="false" ht="15" hidden="false" customHeight="false" outlineLevel="0" collapsed="false">
      <c r="A26" s="113" t="s">
        <v>29</v>
      </c>
    </row>
  </sheetData>
  <mergeCells count="15">
    <mergeCell ref="A1:Y1"/>
    <mergeCell ref="X2:Y2"/>
    <mergeCell ref="A3:A4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</mergeCells>
  <printOptions headings="false" gridLines="false" gridLinesSet="true" horizontalCentered="false" verticalCentered="false"/>
  <pageMargins left="0.3" right="0.209722222222222" top="0.890277777777778" bottom="0.420138888888889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24"/>
    <col collapsed="false" customWidth="true" hidden="false" outlineLevel="0" max="2" min="2" style="1" width="12.62"/>
    <col collapsed="false" customWidth="true" hidden="false" outlineLevel="0" max="3" min="3" style="1" width="13.24"/>
    <col collapsed="false" customWidth="true" hidden="false" outlineLevel="0" max="4" min="4" style="1" width="7.62"/>
    <col collapsed="false" customWidth="true" hidden="false" outlineLevel="0" max="6" min="5" style="1" width="9.12"/>
    <col collapsed="false" customWidth="true" hidden="false" outlineLevel="0" max="7" min="7" style="1" width="9.49"/>
    <col collapsed="false" customWidth="false" hidden="false" outlineLevel="0" max="257" min="8" style="1" width="8.99"/>
  </cols>
  <sheetData>
    <row r="1" customFormat="false" ht="15" hidden="false" customHeight="false" outlineLevel="0" collapsed="false">
      <c r="A1" s="128" t="s">
        <v>161</v>
      </c>
      <c r="B1" s="128"/>
      <c r="C1" s="128"/>
      <c r="D1" s="128"/>
      <c r="E1" s="128"/>
      <c r="F1" s="128"/>
      <c r="G1" s="128"/>
    </row>
    <row r="2" customFormat="false" ht="15" hidden="false" customHeight="false" outlineLevel="0" collapsed="false">
      <c r="A2" s="125"/>
      <c r="B2" s="125"/>
      <c r="C2" s="125"/>
      <c r="D2" s="125"/>
      <c r="G2" s="129" t="s">
        <v>1</v>
      </c>
    </row>
    <row r="3" customFormat="false" ht="45" hidden="false" customHeight="false" outlineLevel="0" collapsed="false">
      <c r="A3" s="4" t="s">
        <v>162</v>
      </c>
      <c r="B3" s="94" t="s">
        <v>163</v>
      </c>
      <c r="C3" s="94" t="s">
        <v>164</v>
      </c>
      <c r="D3" s="94" t="s">
        <v>165</v>
      </c>
      <c r="E3" s="94" t="s">
        <v>166</v>
      </c>
      <c r="F3" s="94" t="s">
        <v>167</v>
      </c>
      <c r="G3" s="94" t="s">
        <v>168</v>
      </c>
    </row>
    <row r="4" customFormat="false" ht="15" hidden="false" customHeight="false" outlineLevel="0" collapsed="false">
      <c r="A4" s="163" t="s">
        <v>169</v>
      </c>
      <c r="B4" s="164" t="n">
        <v>853</v>
      </c>
      <c r="C4" s="164" t="n">
        <v>4412</v>
      </c>
      <c r="D4" s="164" t="n">
        <v>2660</v>
      </c>
      <c r="E4" s="164" t="n">
        <v>6185</v>
      </c>
      <c r="F4" s="164" t="n">
        <v>287</v>
      </c>
      <c r="G4" s="164" t="n">
        <v>15581</v>
      </c>
    </row>
    <row r="5" customFormat="false" ht="15" hidden="false" customHeight="false" outlineLevel="0" collapsed="false">
      <c r="A5" s="165" t="s">
        <v>170</v>
      </c>
      <c r="B5" s="54" t="n">
        <v>607</v>
      </c>
      <c r="C5" s="54" t="n">
        <v>4569</v>
      </c>
      <c r="D5" s="54" t="n">
        <v>3019</v>
      </c>
      <c r="E5" s="54" t="n">
        <v>7327</v>
      </c>
      <c r="F5" s="54" t="n">
        <v>346</v>
      </c>
      <c r="G5" s="54" t="n">
        <v>16746</v>
      </c>
    </row>
    <row r="6" customFormat="false" ht="15" hidden="false" customHeight="false" outlineLevel="0" collapsed="false">
      <c r="A6" s="165" t="s">
        <v>171</v>
      </c>
      <c r="B6" s="54" t="n">
        <v>497</v>
      </c>
      <c r="C6" s="54" t="n">
        <v>4855</v>
      </c>
      <c r="D6" s="54" t="n">
        <v>3041</v>
      </c>
      <c r="E6" s="54" t="n">
        <v>7772</v>
      </c>
      <c r="F6" s="54" t="n">
        <v>282</v>
      </c>
      <c r="G6" s="54" t="n">
        <v>17082</v>
      </c>
    </row>
    <row r="7" customFormat="false" ht="15" hidden="false" customHeight="false" outlineLevel="0" collapsed="false">
      <c r="A7" s="165" t="s">
        <v>172</v>
      </c>
      <c r="B7" s="54" t="n">
        <v>389</v>
      </c>
      <c r="C7" s="54" t="n">
        <v>4476</v>
      </c>
      <c r="D7" s="54" t="n">
        <v>3085</v>
      </c>
      <c r="E7" s="54" t="n">
        <v>7628</v>
      </c>
      <c r="F7" s="54" t="n">
        <v>282</v>
      </c>
      <c r="G7" s="54" t="n">
        <v>16020</v>
      </c>
    </row>
    <row r="8" customFormat="false" ht="15" hidden="false" customHeight="false" outlineLevel="0" collapsed="false">
      <c r="A8" s="165" t="s">
        <v>173</v>
      </c>
      <c r="B8" s="54" t="n">
        <v>304</v>
      </c>
      <c r="C8" s="54" t="n">
        <v>4514</v>
      </c>
      <c r="D8" s="54" t="n">
        <v>3358</v>
      </c>
      <c r="E8" s="54" t="n">
        <v>8038</v>
      </c>
      <c r="F8" s="54" t="n">
        <v>342</v>
      </c>
      <c r="G8" s="54" t="n">
        <v>16569</v>
      </c>
    </row>
    <row r="9" customFormat="false" ht="15" hidden="false" customHeight="false" outlineLevel="0" collapsed="false">
      <c r="A9" s="165" t="s">
        <v>174</v>
      </c>
      <c r="B9" s="54" t="n">
        <v>258</v>
      </c>
      <c r="C9" s="54" t="n">
        <v>3794</v>
      </c>
      <c r="D9" s="54" t="n">
        <v>2981</v>
      </c>
      <c r="E9" s="54" t="n">
        <v>8050</v>
      </c>
      <c r="F9" s="54" t="n">
        <v>286</v>
      </c>
      <c r="G9" s="54" t="n">
        <v>15369</v>
      </c>
    </row>
    <row r="10" customFormat="false" ht="15" hidden="false" customHeight="false" outlineLevel="0" collapsed="false">
      <c r="A10" s="165" t="s">
        <v>175</v>
      </c>
      <c r="B10" s="54" t="n">
        <v>217</v>
      </c>
      <c r="C10" s="54" t="n">
        <v>2819</v>
      </c>
      <c r="D10" s="54" t="n">
        <v>2689</v>
      </c>
      <c r="E10" s="54" t="n">
        <v>7829</v>
      </c>
      <c r="F10" s="54" t="n">
        <v>252</v>
      </c>
      <c r="G10" s="54" t="n">
        <v>13806</v>
      </c>
    </row>
    <row r="11" customFormat="false" ht="15" hidden="false" customHeight="false" outlineLevel="0" collapsed="false">
      <c r="A11" s="166" t="s">
        <v>42</v>
      </c>
      <c r="B11" s="167" t="n">
        <f aca="false">SUM(B4:B10)</f>
        <v>3125</v>
      </c>
      <c r="C11" s="167" t="n">
        <f aca="false">SUM(C4:C10)</f>
        <v>29439</v>
      </c>
      <c r="D11" s="167" t="n">
        <f aca="false">SUM(D4:D10)</f>
        <v>20833</v>
      </c>
      <c r="E11" s="167" t="n">
        <f aca="false">SUM(E4:E10)</f>
        <v>52829</v>
      </c>
      <c r="F11" s="167" t="n">
        <f aca="false">SUM(F4:F10)</f>
        <v>2077</v>
      </c>
      <c r="G11" s="167" t="n">
        <f aca="false">SUM(G4:G10)</f>
        <v>111173</v>
      </c>
    </row>
    <row r="12" customFormat="false" ht="15" hidden="false" customHeight="false" outlineLevel="0" collapsed="false">
      <c r="A12" s="97" t="s">
        <v>176</v>
      </c>
      <c r="B12" s="54" t="n">
        <v>112</v>
      </c>
      <c r="C12" s="168"/>
      <c r="D12" s="168"/>
      <c r="E12" s="168" t="n">
        <v>13269</v>
      </c>
      <c r="F12" s="168" t="n">
        <v>769</v>
      </c>
      <c r="G12" s="20" t="n">
        <v>14150</v>
      </c>
    </row>
    <row r="13" customFormat="false" ht="15" hidden="false" customHeight="false" outlineLevel="0" collapsed="false">
      <c r="A13" s="97" t="s">
        <v>177</v>
      </c>
      <c r="B13" s="54" t="n">
        <v>113</v>
      </c>
      <c r="C13" s="168"/>
      <c r="D13" s="168"/>
      <c r="E13" s="168" t="n">
        <v>11494</v>
      </c>
      <c r="F13" s="168" t="n">
        <v>811</v>
      </c>
      <c r="G13" s="20" t="n">
        <v>12418</v>
      </c>
    </row>
    <row r="14" customFormat="false" ht="15" hidden="false" customHeight="false" outlineLevel="0" collapsed="false">
      <c r="A14" s="166" t="s">
        <v>42</v>
      </c>
      <c r="B14" s="167" t="n">
        <f aca="false">SUM(B12:B13)</f>
        <v>225</v>
      </c>
      <c r="C14" s="169"/>
      <c r="D14" s="169"/>
      <c r="E14" s="169" t="n">
        <f aca="false">SUM(E12:E13)</f>
        <v>24763</v>
      </c>
      <c r="F14" s="169" t="n">
        <f aca="false">SUM(F12:F13)</f>
        <v>1580</v>
      </c>
      <c r="G14" s="167" t="n">
        <f aca="false">SUM(G12:G13)</f>
        <v>26568</v>
      </c>
    </row>
    <row r="15" customFormat="false" ht="15" hidden="false" customHeight="false" outlineLevel="0" collapsed="false">
      <c r="A15" s="97" t="s">
        <v>178</v>
      </c>
      <c r="B15" s="54" t="n">
        <v>65</v>
      </c>
      <c r="C15" s="168"/>
      <c r="D15" s="168"/>
      <c r="E15" s="168" t="n">
        <v>6350</v>
      </c>
      <c r="F15" s="168" t="n">
        <v>5461</v>
      </c>
      <c r="G15" s="20" t="n">
        <v>11876</v>
      </c>
    </row>
    <row r="16" customFormat="false" ht="15" hidden="false" customHeight="false" outlineLevel="0" collapsed="false">
      <c r="A16" s="97" t="s">
        <v>179</v>
      </c>
      <c r="B16" s="54" t="n">
        <v>92</v>
      </c>
      <c r="C16" s="168"/>
      <c r="D16" s="168"/>
      <c r="E16" s="168" t="n">
        <v>4897</v>
      </c>
      <c r="F16" s="168" t="n">
        <v>5401</v>
      </c>
      <c r="G16" s="20" t="n">
        <v>10390</v>
      </c>
    </row>
    <row r="17" customFormat="false" ht="15" hidden="false" customHeight="false" outlineLevel="0" collapsed="false">
      <c r="A17" s="166" t="s">
        <v>42</v>
      </c>
      <c r="B17" s="167" t="n">
        <f aca="false">SUM(B15:B16)</f>
        <v>157</v>
      </c>
      <c r="C17" s="169"/>
      <c r="D17" s="169"/>
      <c r="E17" s="169" t="n">
        <f aca="false">SUM(E15:E16)</f>
        <v>11247</v>
      </c>
      <c r="F17" s="169" t="n">
        <f aca="false">SUM(F15:F16)</f>
        <v>10862</v>
      </c>
      <c r="G17" s="167" t="n">
        <f aca="false">SUM(G15:G16)</f>
        <v>22266</v>
      </c>
    </row>
    <row r="18" customFormat="false" ht="15" hidden="false" customHeight="false" outlineLevel="0" collapsed="false">
      <c r="A18" s="97" t="s">
        <v>180</v>
      </c>
      <c r="B18" s="20" t="n">
        <v>3123</v>
      </c>
      <c r="C18" s="168"/>
      <c r="D18" s="168"/>
      <c r="E18" s="168"/>
      <c r="F18" s="168" t="n">
        <v>3538</v>
      </c>
      <c r="G18" s="20" t="n">
        <v>6687</v>
      </c>
    </row>
    <row r="19" customFormat="false" ht="15" hidden="false" customHeight="false" outlineLevel="0" collapsed="false">
      <c r="A19" s="97" t="s">
        <v>181</v>
      </c>
      <c r="B19" s="20" t="n">
        <v>3586</v>
      </c>
      <c r="C19" s="168"/>
      <c r="D19" s="168"/>
      <c r="E19" s="168"/>
      <c r="F19" s="168" t="n">
        <v>3667</v>
      </c>
      <c r="G19" s="20" t="n">
        <v>7253</v>
      </c>
    </row>
    <row r="20" customFormat="false" ht="15" hidden="false" customHeight="false" outlineLevel="0" collapsed="false">
      <c r="A20" s="170" t="s">
        <v>42</v>
      </c>
      <c r="B20" s="171" t="n">
        <f aca="false">SUM(B18:B19)</f>
        <v>6709</v>
      </c>
      <c r="C20" s="172"/>
      <c r="D20" s="172"/>
      <c r="E20" s="172"/>
      <c r="F20" s="172" t="n">
        <f aca="false">SUM(F18:F19)</f>
        <v>7205</v>
      </c>
      <c r="G20" s="171" t="n">
        <f aca="false">SUM(G18:G19)</f>
        <v>13940</v>
      </c>
    </row>
    <row r="21" customFormat="false" ht="15" hidden="false" customHeight="false" outlineLevel="0" collapsed="false">
      <c r="A21" s="173" t="s">
        <v>5</v>
      </c>
      <c r="B21" s="112" t="n">
        <f aca="false">B11+B14+B17+B20</f>
        <v>10216</v>
      </c>
      <c r="C21" s="112" t="n">
        <f aca="false">C11+C14+C17+C20</f>
        <v>29439</v>
      </c>
      <c r="D21" s="112" t="n">
        <f aca="false">D11+D14+D17+D20</f>
        <v>20833</v>
      </c>
      <c r="E21" s="112" t="n">
        <f aca="false">E11+E14+E17+E20</f>
        <v>88839</v>
      </c>
      <c r="F21" s="112" t="n">
        <f aca="false">F11+F14+F17+F20</f>
        <v>21724</v>
      </c>
      <c r="G21" s="112" t="n">
        <f aca="false">G11+G14+G17+G20</f>
        <v>173947</v>
      </c>
    </row>
    <row r="22" s="123" customFormat="true" ht="15" hidden="false" customHeight="true" outlineLevel="0" collapsed="false">
      <c r="A22" s="113" t="s">
        <v>29</v>
      </c>
      <c r="B22" s="113"/>
      <c r="C22" s="113"/>
      <c r="D22" s="113"/>
      <c r="E22" s="113"/>
      <c r="F22" s="113"/>
      <c r="G22" s="113"/>
    </row>
    <row r="23" s="123" customFormat="true" ht="15" hidden="false" customHeight="false" outlineLevel="0" collapsed="false">
      <c r="A23" s="1"/>
      <c r="B23" s="126"/>
      <c r="C23" s="1"/>
      <c r="D23" s="1"/>
      <c r="E23" s="1"/>
      <c r="F23" s="1"/>
      <c r="G23" s="1"/>
    </row>
    <row r="24" customFormat="false" ht="15" hidden="false" customHeight="false" outlineLevel="0" collapsed="false">
      <c r="B24" s="133"/>
      <c r="C24" s="133"/>
      <c r="D24" s="133"/>
      <c r="E24" s="133"/>
    </row>
    <row r="25" customFormat="false" ht="15" hidden="false" customHeight="false" outlineLevel="0" collapsed="false">
      <c r="B25" s="125"/>
      <c r="C25" s="125"/>
      <c r="E25" s="133"/>
    </row>
    <row r="26" customFormat="false" ht="15" hidden="false" customHeight="false" outlineLevel="0" collapsed="false">
      <c r="A26" s="125"/>
      <c r="B26" s="125"/>
      <c r="C26" s="125"/>
      <c r="E26" s="133"/>
    </row>
    <row r="27" customFormat="false" ht="15" hidden="false" customHeight="false" outlineLevel="0" collapsed="false">
      <c r="A27" s="125"/>
      <c r="B27" s="125"/>
      <c r="C27" s="125"/>
      <c r="E27" s="133"/>
    </row>
    <row r="28" customFormat="false" ht="15" hidden="false" customHeight="false" outlineLevel="0" collapsed="false">
      <c r="A28" s="125"/>
      <c r="B28" s="125"/>
      <c r="C28" s="125"/>
      <c r="E28" s="133"/>
    </row>
    <row r="29" customFormat="false" ht="15" hidden="false" customHeight="false" outlineLevel="0" collapsed="false">
      <c r="A29" s="125"/>
      <c r="B29" s="125"/>
      <c r="C29" s="125"/>
      <c r="E29" s="133"/>
    </row>
    <row r="30" customFormat="false" ht="15" hidden="false" customHeight="false" outlineLevel="0" collapsed="false">
      <c r="A30" s="125"/>
      <c r="B30" s="125"/>
      <c r="C30" s="125"/>
      <c r="E30" s="133"/>
    </row>
    <row r="31" customFormat="false" ht="15" hidden="false" customHeight="false" outlineLevel="0" collapsed="false">
      <c r="A31" s="125"/>
      <c r="B31" s="125"/>
      <c r="C31" s="125"/>
      <c r="E31" s="133"/>
    </row>
    <row r="32" customFormat="false" ht="15" hidden="false" customHeight="false" outlineLevel="0" collapsed="false">
      <c r="A32" s="125"/>
      <c r="B32" s="125"/>
      <c r="C32" s="125"/>
      <c r="E32" s="133"/>
    </row>
    <row r="33" customFormat="false" ht="15" hidden="false" customHeight="false" outlineLevel="0" collapsed="false">
      <c r="A33" s="125"/>
      <c r="B33" s="125"/>
      <c r="C33" s="125"/>
      <c r="E33" s="133"/>
    </row>
    <row r="34" customFormat="false" ht="15" hidden="false" customHeight="false" outlineLevel="0" collapsed="false">
      <c r="A34" s="125"/>
      <c r="B34" s="125"/>
      <c r="C34" s="125"/>
      <c r="E34" s="133"/>
    </row>
    <row r="35" customFormat="false" ht="15" hidden="false" customHeight="false" outlineLevel="0" collapsed="false">
      <c r="A35" s="125"/>
      <c r="B35" s="125"/>
      <c r="C35" s="125"/>
    </row>
    <row r="36" customFormat="false" ht="15" hidden="false" customHeight="false" outlineLevel="0" collapsed="false">
      <c r="A36" s="125"/>
      <c r="B36" s="125"/>
      <c r="C36" s="125"/>
    </row>
    <row r="37" customFormat="false" ht="15" hidden="false" customHeight="false" outlineLevel="0" collapsed="false">
      <c r="A37" s="125"/>
      <c r="B37" s="125"/>
      <c r="C37" s="125"/>
    </row>
    <row r="38" customFormat="false" ht="15" hidden="false" customHeight="false" outlineLevel="0" collapsed="false">
      <c r="A38" s="125"/>
      <c r="B38" s="125"/>
      <c r="C38" s="125"/>
    </row>
    <row r="39" customFormat="false" ht="15" hidden="false" customHeight="false" outlineLevel="0" collapsed="false">
      <c r="A39" s="125"/>
      <c r="B39" s="125"/>
      <c r="C39" s="125"/>
    </row>
    <row r="40" customFormat="false" ht="15" hidden="false" customHeight="false" outlineLevel="0" collapsed="false">
      <c r="A40" s="125"/>
      <c r="B40" s="125"/>
      <c r="C40" s="125"/>
    </row>
    <row r="41" customFormat="false" ht="15" hidden="false" customHeight="false" outlineLevel="0" collapsed="false">
      <c r="A41" s="125"/>
      <c r="B41" s="125"/>
      <c r="C41" s="125"/>
    </row>
    <row r="42" customFormat="false" ht="15" hidden="false" customHeight="false" outlineLevel="0" collapsed="false">
      <c r="A42" s="125"/>
      <c r="B42" s="125"/>
      <c r="C42" s="125"/>
    </row>
    <row r="43" customFormat="false" ht="15" hidden="false" customHeight="false" outlineLevel="0" collapsed="false">
      <c r="A43" s="174"/>
      <c r="B43" s="125"/>
      <c r="C43" s="125"/>
    </row>
    <row r="44" customFormat="false" ht="15" hidden="false" customHeight="false" outlineLevel="0" collapsed="false">
      <c r="A44" s="175"/>
      <c r="B44" s="126"/>
      <c r="C44" s="126"/>
    </row>
  </sheetData>
  <mergeCells count="2">
    <mergeCell ref="A1:G1"/>
    <mergeCell ref="A22:G22"/>
  </mergeCells>
  <printOptions headings="false" gridLines="false" gridLinesSet="true" horizontalCentered="false" verticalCentered="false"/>
  <pageMargins left="0.670138888888889" right="0.240277777777778" top="1.09027777777778" bottom="0.8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7T22:23:47Z</dcterms:created>
  <dc:creator>Tashi Dorjee</dc:creator>
  <dc:description/>
  <dc:language>en-US</dc:language>
  <cp:lastModifiedBy>Sangay</cp:lastModifiedBy>
  <cp:lastPrinted>2012-09-17T03:30:24Z</cp:lastPrinted>
  <dcterms:modified xsi:type="dcterms:W3CDTF">2012-09-18T02:47:17Z</dcterms:modified>
  <cp:revision>0</cp:revision>
  <dc:subject/>
  <dc:title/>
</cp:coreProperties>
</file>